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J$208</definedName>
    <definedName function="false" hidden="false" localSheetId="0" name="_xlnm.Print_Titles" vbProcedure="false">'Документ (1)'!$12:$13</definedName>
    <definedName function="false" hidden="false" localSheetId="0" name="Excel_BuiltIn__FilterDatabase" vbProcedure="false">'Документ (1)'!$J$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04">
  <si>
    <t xml:space="preserve">Приложение №1 </t>
  </si>
  <si>
    <t xml:space="preserve">к Решению Совета народных депутатов</t>
  </si>
  <si>
    <t xml:space="preserve">муниципального образования "Город Майкоп"</t>
  </si>
  <si>
    <t xml:space="preserve">от   №</t>
  </si>
  <si>
    <t xml:space="preserve">Доходы бюджета муниципального образования «Город Майкоп» по кодам</t>
  </si>
  <si>
    <t xml:space="preserve">классификации доходов бюджетов за 2024 год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Утвержденный бюджет</t>
  </si>
  <si>
    <t xml:space="preserve">Фактическое исполнение</t>
  </si>
  <si>
    <t xml:space="preserve">Процент исполнения </t>
  </si>
  <si>
    <t xml:space="preserve">№ п/п</t>
  </si>
  <si>
    <t xml:space="preserve">администратора поступ лений</t>
  </si>
  <si>
    <t xml:space="preserve">доходов бюджета </t>
  </si>
  <si>
    <t xml:space="preserve">Южн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размещение отходов производства (пени по соответствующему платежу)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Адыгея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</t>
  </si>
  <si>
    <t xml:space="preserve">1010000000</t>
  </si>
  <si>
    <t xml:space="preserve">1000</t>
  </si>
  <si>
    <t xml:space="preserve">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6000000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00000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суммы денежных взысканий,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</t>
  </si>
  <si>
    <t xml:space="preserve">106000000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060201002</t>
  </si>
  <si>
    <t xml:space="preserve">Налог на имущество организаций по имуществу, не входящему в Единую систему газоснабжения (суммы денежных взысканий, (штрафов) по соответствующему платежу согласно законодательству Российской Федерации)</t>
  </si>
  <si>
    <t xml:space="preserve">Налог на имущество организаций по имуществу,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1070102001</t>
  </si>
  <si>
    <t xml:space="preserve">1070000000</t>
  </si>
  <si>
    <t xml:space="preserve">Налог на добычу общераспространенных полезных ископаемых (суммы денежных взысканий, (штрафов) по соответствующему платежу согласно законодательству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40</t>
  </si>
  <si>
    <t xml:space="preserve">Министерство внутренних дел по Республике Адыге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41</t>
  </si>
  <si>
    <t xml:space="preserve">Министерство образования и науки Республики Адыге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</t>
  </si>
  <si>
    <t xml:space="preserve">Управление по обеспечению деятельности мировых судей Республики Адыге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000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 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нарушение авторских и смежных прав, изобретательских и патентных прав)</t>
  </si>
  <si>
    <t xml:space="preserve">1160107301</t>
  </si>
  <si>
    <t xml:space="preserve">0012</t>
  </si>
  <si>
    <t xml:space="preserve">Административные штрафы, установленные Главой 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17</t>
  </si>
  <si>
    <t xml:space="preserve">Административные штрафы, установленные Главой 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 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160108301</t>
  </si>
  <si>
    <t xml:space="preserve">0037</t>
  </si>
  <si>
    <t xml:space="preserve">Административные штрафы, установленные Главой 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160114301</t>
  </si>
  <si>
    <t xml:space="preserve">00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 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102</t>
  </si>
  <si>
    <t xml:space="preserve">Административные штрафы, установленные Главой 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171</t>
  </si>
  <si>
    <t xml:space="preserve">Административные штрафы, установленные Главой 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а постановки на учет в налоговом органе)</t>
  </si>
  <si>
    <t xml:space="preserve">1160115301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5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160117301</t>
  </si>
  <si>
    <t xml:space="preserve">0007</t>
  </si>
  <si>
    <t xml:space="preserve">Административные штрафы, установленные Главой 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8</t>
  </si>
  <si>
    <t xml:space="preserve">Административные штрафы, установленные Главой 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0028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030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 Главой 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режима чрезвычайного положения)</t>
  </si>
  <si>
    <t xml:space="preserve">116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Административные штрафы, установленные Главой 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сертификации оружия и патронов к нему)</t>
  </si>
  <si>
    <t xml:space="preserve">0014</t>
  </si>
  <si>
    <t xml:space="preserve">Административные штрафы, установленные Главой 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Финансовое управление Администрации муниципального образования "Город Майкоп"</t>
  </si>
  <si>
    <t xml:space="preserve">Прочие доходы от компенсации затрат бюджетов городских округов</t>
  </si>
  <si>
    <t xml:space="preserve">1130299404</t>
  </si>
  <si>
    <t xml:space="preserve">00011302994040000130</t>
  </si>
  <si>
    <t xml:space="preserve">130</t>
  </si>
  <si>
    <t xml:space="preserve">Дотации бюджетам городских округов на поддержку мер по обеспечению сбалансированности бюджетов</t>
  </si>
  <si>
    <t xml:space="preserve">901</t>
  </si>
  <si>
    <t xml:space="preserve">2021500204</t>
  </si>
  <si>
    <t xml:space="preserve">150</t>
  </si>
  <si>
    <t xml:space="preserve">Прочие дотации бюджетам городских округов</t>
  </si>
  <si>
    <t xml:space="preserve">2021999904</t>
  </si>
  <si>
    <t xml:space="preserve">Прочие субсидии бюджетам городских округов</t>
  </si>
  <si>
    <t xml:space="preserve">2022999904</t>
  </si>
  <si>
    <t xml:space="preserve">Комитет по образованию Администрации муниципального образования "Город Майкоп"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04</t>
  </si>
  <si>
    <t xml:space="preserve">4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160709004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4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04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0225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022551404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404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704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</t>
  </si>
  <si>
    <t xml:space="preserve"> 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 ,муниципальных общеобразовательных организаций и профессиональных образовательных организаций</t>
  </si>
  <si>
    <t xml:space="preserve">2024505004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4</t>
  </si>
  <si>
    <t xml:space="preserve">Прочие межбюджетные трансферты, передаваемые бюджетам городских округов</t>
  </si>
  <si>
    <t xml:space="preserve">2024999904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городских округов</t>
  </si>
  <si>
    <t xml:space="preserve">21925097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192530404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219453030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</t>
  </si>
  <si>
    <t xml:space="preserve">Управление культуры муниципального образования "Город Майкоп"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4</t>
  </si>
  <si>
    <t xml:space="preserve">Субсидии бюджетам городских округов на развитие сети учреждений культурно-досугового типа</t>
  </si>
  <si>
    <t xml:space="preserve">2022551304</t>
  </si>
  <si>
    <t xml:space="preserve">Субсидии бюджетам городских округов на поддержку отрасли культуры</t>
  </si>
  <si>
    <t xml:space="preserve">2022551904</t>
  </si>
  <si>
    <t xml:space="preserve"> Комитет по физической культуре и спорту МО "Город Майкоп"</t>
  </si>
  <si>
    <t xml:space="preserve">Управление по чрезвычайным ситуациям Администрации МО "Город Майкоп"</t>
  </si>
  <si>
    <t xml:space="preserve">Комитет по управлению имуществом  муниципального образования "Город Майкоп"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8</t>
  </si>
  <si>
    <t xml:space="preserve">1110104004</t>
  </si>
  <si>
    <t xml:space="preserve">111000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)</t>
  </si>
  <si>
    <t xml:space="preserve">111050120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 (пени и проценты по соответствующему платежу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024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ени и проценты по соответствующему платежу)</t>
  </si>
  <si>
    <t xml:space="preserve">2000</t>
  </si>
  <si>
    <t xml:space="preserve">Доходы от сдачи в аренду имущества, составляющего казну городских округов (за исключением земельных участков)  (сумма платежа (перерасчеты, недоимка и задолженность по соответствующему платежу, в том числе по отмененному))</t>
  </si>
  <si>
    <t xml:space="preserve">Доходы от сдачи в аренду имущества, составляющего казну городских округов (за исключением земельных участков) (пени и проценты по соответствующему платежу)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41004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4200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 (перерасчеты, недоимка и задолженность по соответствующему платежу, в том числе по отмененному))</t>
  </si>
  <si>
    <t xml:space="preserve">111070140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умма платежа (перерасчеты, недоимка и задолженность по соответствующему платежу, в том числе по отмененному))</t>
  </si>
  <si>
    <t xml:space="preserve">111090440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ени и проценты по соответствующему платежу)</t>
  </si>
  <si>
    <t xml:space="preserve">Прочие доходы от компенсации затрат  бюджетов городских округов</t>
  </si>
  <si>
    <t xml:space="preserve">Доходы от продажи квартир, находящихся в собственности городских округов  (сумма платежа (перерасчеты, недоимка и задолженность по соответствующему платежу, в том числе по отмененному)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 (перерасчеты, недоимка и задолженность по соответствующему платежу, в том числе по отмененному)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ени и проценты по соответствующему платежу)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 (сумма платежа (перерасчеты, недоимка и задолженность по соответствующему платежу, в том числе по отмененному)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114060120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406024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Невыясненные поступления, зачисляемые в бюджеты городских округов</t>
  </si>
  <si>
    <t xml:space="preserve">1170104004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29904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04</t>
  </si>
  <si>
    <t xml:space="preserve">Субсидии бюджетам городских округов на реализацию мероприятий по обеспечению жильем молодых семей</t>
  </si>
  <si>
    <t xml:space="preserve"> 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Администрация муниципального образования "Город Майкоп"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сумма платежа (перерасчеты, недоимка и задолженность по соответствующему платежу, в том числе по отмененному))</t>
  </si>
  <si>
    <t xml:space="preserve">111090800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(сумма платежа (перерасчеты, недоимка и задолженность по соответствующему платежу, в том числе по отмененному))</t>
  </si>
  <si>
    <t xml:space="preserve">41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913</t>
  </si>
  <si>
    <t xml:space="preserve">0200</t>
  </si>
  <si>
    <t xml:space="preserve">Управление архитектуры и градостроительства муниципального образования "Город Майкоп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1080715001</t>
  </si>
  <si>
    <t xml:space="preserve">Управление жилищно-коммунального хозяйства и благоустройства Администрации муниципального образования "Город Майкоп"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0340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Возврат остатков субсидий на реализацию программ формирования современной городской среды из бюджетов городских округов</t>
  </si>
  <si>
    <t xml:space="preserve">917</t>
  </si>
  <si>
    <t xml:space="preserve">2192555504</t>
  </si>
  <si>
    <t xml:space="preserve">Контрольно-счетная палата муниципального образования "Город Майкоп"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false" showRowColHeaders="true" showZeros="true" rightToLeft="false" tabSelected="true" showOutlineSymbols="true" defaultGridColor="true" view="normal" topLeftCell="B203" colorId="64" zoomScale="80" zoomScaleNormal="80" zoomScalePageLayoutView="50" workbookViewId="0">
      <selection pane="topLeft" activeCell="L208" activeCellId="0" sqref="L208:M208"/>
    </sheetView>
  </sheetViews>
  <sheetFormatPr defaultColWidth="9.13671875" defaultRowHeight="12.75" zeroHeight="false" outlineLevelRow="3" outlineLevelCol="0"/>
  <cols>
    <col collapsed="false" customWidth="true" hidden="true" outlineLevel="0" max="1" min="1" style="1" width="0.13"/>
    <col collapsed="false" customWidth="true" hidden="false" outlineLevel="0" max="2" min="2" style="1" width="96.99"/>
    <col collapsed="false" customWidth="true" hidden="false" outlineLevel="0" max="3" min="3" style="1" width="10.99"/>
    <col collapsed="false" customWidth="true" hidden="false" outlineLevel="0" max="4" min="4" style="1" width="15.56"/>
    <col collapsed="false" customWidth="true" hidden="tru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true" outlineLevel="0" max="8" min="8" style="1" width="0.13"/>
    <col collapsed="false" customWidth="true" hidden="true" outlineLevel="0" max="9" min="9" style="1" width="12.42"/>
    <col collapsed="false" customWidth="true" hidden="false" outlineLevel="0" max="10" min="10" style="1" width="18.85"/>
    <col collapsed="false" customWidth="true" hidden="true" outlineLevel="0" max="11" min="11" style="1" width="26.7"/>
    <col collapsed="false" customWidth="true" hidden="false" outlineLevel="0" max="12" min="12" style="2" width="20.41"/>
    <col collapsed="false" customWidth="true" hidden="false" outlineLevel="0" max="13" min="13" style="3" width="22.14"/>
    <col collapsed="false" customWidth="true" hidden="false" outlineLevel="0" max="14" min="14" style="3" width="19.14"/>
    <col collapsed="false" customWidth="true" hidden="false" outlineLevel="0" max="15" min="15" style="3" width="13.85"/>
    <col collapsed="false" customWidth="false" hidden="false" outlineLevel="0" max="16" min="16" style="3" width="9.14"/>
    <col collapsed="false" customWidth="true" hidden="false" outlineLevel="0" max="17" min="17" style="3" width="14.56"/>
    <col collapsed="false" customWidth="false" hidden="false" outlineLevel="0" max="22" min="18" style="3" width="9.14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  <c r="G2" s="4"/>
      <c r="H2" s="4"/>
      <c r="I2" s="4"/>
      <c r="J2" s="4"/>
      <c r="K2" s="4"/>
      <c r="L2" s="3"/>
    </row>
    <row r="3" customFormat="false" ht="18.75" hidden="false" customHeight="false" outlineLevel="0" collapsed="false">
      <c r="B3" s="4"/>
      <c r="C3" s="4" t="s">
        <v>2</v>
      </c>
      <c r="D3" s="4"/>
      <c r="E3" s="4"/>
      <c r="F3" s="4"/>
      <c r="G3" s="4"/>
      <c r="H3" s="4"/>
      <c r="I3" s="4"/>
      <c r="J3" s="4"/>
      <c r="K3" s="4"/>
      <c r="L3" s="3"/>
    </row>
    <row r="4" customFormat="false" ht="18.75" hidden="false" customHeight="false" outlineLevel="0" collapsed="false"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3"/>
    </row>
    <row r="6" customFormat="false" ht="18.75" hidden="false" customHeight="false" outlineLevel="0" collapsed="false">
      <c r="B6" s="5"/>
      <c r="C6" s="5"/>
      <c r="D6" s="6"/>
      <c r="E6" s="5"/>
      <c r="F6" s="5"/>
      <c r="G6" s="5"/>
      <c r="H6" s="5"/>
      <c r="I6" s="5"/>
      <c r="J6" s="5"/>
      <c r="K6" s="5"/>
      <c r="L6" s="3"/>
    </row>
    <row r="7" customFormat="false" ht="18.7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3"/>
    </row>
    <row r="8" customFormat="false" ht="18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3"/>
    </row>
    <row r="9" customFormat="false" ht="18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3"/>
    </row>
    <row r="10" customFormat="false" ht="19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3"/>
    </row>
    <row r="11" customFormat="false" ht="18" hidden="false" customHeight="true" outlineLevel="0" collapsed="false">
      <c r="B11" s="8"/>
      <c r="C11" s="9" t="s">
        <v>6</v>
      </c>
      <c r="D11" s="9"/>
      <c r="E11" s="9"/>
      <c r="F11" s="9"/>
      <c r="G11" s="9"/>
      <c r="H11" s="9"/>
      <c r="I11" s="9"/>
      <c r="J11" s="9"/>
      <c r="K11" s="5" t="s">
        <v>6</v>
      </c>
      <c r="L11" s="3"/>
    </row>
    <row r="12" customFormat="false" ht="21.75" hidden="false" customHeight="true" outlineLevel="0" collapsed="false">
      <c r="B12" s="10" t="s">
        <v>7</v>
      </c>
      <c r="C12" s="11" t="s">
        <v>8</v>
      </c>
      <c r="D12" s="11"/>
      <c r="E12" s="11"/>
      <c r="F12" s="11"/>
      <c r="G12" s="11"/>
      <c r="H12" s="12"/>
      <c r="I12" s="10" t="s">
        <v>9</v>
      </c>
      <c r="J12" s="10" t="s">
        <v>10</v>
      </c>
      <c r="K12" s="13" t="s">
        <v>11</v>
      </c>
      <c r="L12" s="3"/>
    </row>
    <row r="13" customFormat="false" ht="76.5" hidden="false" customHeight="true" outlineLevel="0" collapsed="false">
      <c r="A13" s="14" t="s">
        <v>12</v>
      </c>
      <c r="B13" s="10"/>
      <c r="C13" s="15" t="s">
        <v>13</v>
      </c>
      <c r="D13" s="15" t="s">
        <v>14</v>
      </c>
      <c r="E13" s="15"/>
      <c r="F13" s="15"/>
      <c r="G13" s="15"/>
      <c r="H13" s="12"/>
      <c r="I13" s="10"/>
      <c r="J13" s="10"/>
      <c r="K13" s="13"/>
      <c r="L13" s="3"/>
    </row>
    <row r="14" customFormat="false" ht="45.75" hidden="false" customHeight="true" outlineLevel="0" collapsed="false">
      <c r="A14" s="16" t="n">
        <v>1</v>
      </c>
      <c r="B14" s="17" t="s">
        <v>15</v>
      </c>
      <c r="C14" s="18" t="s">
        <v>16</v>
      </c>
      <c r="D14" s="19"/>
      <c r="E14" s="19"/>
      <c r="F14" s="20"/>
      <c r="G14" s="19"/>
      <c r="H14" s="21"/>
      <c r="I14" s="22" t="n">
        <f aca="false">SUBTOTAL(9,I15:I19)</f>
        <v>2150</v>
      </c>
      <c r="J14" s="22" t="n">
        <f aca="false">SUBTOTAL(9,J15:J19)</f>
        <v>8745.8</v>
      </c>
      <c r="K14" s="23" t="n">
        <f aca="false">J14/I14*100</f>
        <v>406.781395348837</v>
      </c>
      <c r="L14" s="24"/>
    </row>
    <row r="15" customFormat="false" ht="57" hidden="false" customHeight="true" outlineLevel="0" collapsed="false">
      <c r="A15" s="16"/>
      <c r="B15" s="25" t="s">
        <v>17</v>
      </c>
      <c r="C15" s="26" t="s">
        <v>16</v>
      </c>
      <c r="D15" s="27" t="n">
        <v>1120101001</v>
      </c>
      <c r="E15" s="28"/>
      <c r="F15" s="6" t="n">
        <v>6000</v>
      </c>
      <c r="G15" s="27" t="n">
        <v>120</v>
      </c>
      <c r="H15" s="21"/>
      <c r="I15" s="29"/>
      <c r="J15" s="29" t="n">
        <v>329</v>
      </c>
      <c r="K15" s="30"/>
    </row>
    <row r="16" customFormat="false" ht="57" hidden="false" customHeight="true" outlineLevel="0" collapsed="false">
      <c r="A16" s="16"/>
      <c r="B16" s="25" t="s">
        <v>18</v>
      </c>
      <c r="C16" s="26" t="s">
        <v>16</v>
      </c>
      <c r="D16" s="31" t="n">
        <v>1120103001</v>
      </c>
      <c r="E16" s="19"/>
      <c r="F16" s="32" t="n">
        <v>6000</v>
      </c>
      <c r="G16" s="33" t="n">
        <v>120</v>
      </c>
      <c r="H16" s="21"/>
      <c r="I16" s="29"/>
      <c r="J16" s="29" t="n">
        <v>343.9</v>
      </c>
      <c r="K16" s="34"/>
    </row>
    <row r="17" customFormat="false" ht="23.25" hidden="false" customHeight="true" outlineLevel="0" collapsed="false">
      <c r="A17" s="16"/>
      <c r="B17" s="25" t="s">
        <v>19</v>
      </c>
      <c r="C17" s="26" t="s">
        <v>16</v>
      </c>
      <c r="D17" s="31" t="n">
        <v>1120104101</v>
      </c>
      <c r="E17" s="19"/>
      <c r="F17" s="32" t="n">
        <v>2100</v>
      </c>
      <c r="G17" s="33" t="n">
        <v>120</v>
      </c>
      <c r="H17" s="21"/>
      <c r="I17" s="29"/>
      <c r="J17" s="29" t="n">
        <v>0.3</v>
      </c>
      <c r="K17" s="34"/>
    </row>
    <row r="18" customFormat="false" ht="57" hidden="false" customHeight="true" outlineLevel="0" collapsed="false">
      <c r="A18" s="16"/>
      <c r="B18" s="25" t="s">
        <v>20</v>
      </c>
      <c r="C18" s="26" t="s">
        <v>16</v>
      </c>
      <c r="D18" s="31" t="n">
        <v>1120104101</v>
      </c>
      <c r="E18" s="19"/>
      <c r="F18" s="32" t="n">
        <v>6000</v>
      </c>
      <c r="G18" s="33" t="n">
        <v>120</v>
      </c>
      <c r="H18" s="21"/>
      <c r="I18" s="29" t="n">
        <v>2150</v>
      </c>
      <c r="J18" s="29" t="n">
        <v>1019.7</v>
      </c>
      <c r="K18" s="35"/>
    </row>
    <row r="19" customFormat="false" ht="57" hidden="false" customHeight="true" outlineLevel="0" collapsed="false">
      <c r="A19" s="16"/>
      <c r="B19" s="25" t="s">
        <v>21</v>
      </c>
      <c r="C19" s="26" t="s">
        <v>16</v>
      </c>
      <c r="D19" s="31" t="n">
        <v>1120104201</v>
      </c>
      <c r="E19" s="19"/>
      <c r="F19" s="32" t="n">
        <v>6000</v>
      </c>
      <c r="G19" s="33" t="n">
        <v>120</v>
      </c>
      <c r="H19" s="21"/>
      <c r="I19" s="29"/>
      <c r="J19" s="29" t="n">
        <v>7052.9</v>
      </c>
      <c r="K19" s="35"/>
    </row>
    <row r="20" customFormat="false" ht="29.25" hidden="false" customHeight="true" outlineLevel="1" collapsed="false">
      <c r="A20" s="16" t="n">
        <v>12</v>
      </c>
      <c r="B20" s="36" t="s">
        <v>22</v>
      </c>
      <c r="C20" s="18" t="s">
        <v>23</v>
      </c>
      <c r="D20" s="19"/>
      <c r="E20" s="19"/>
      <c r="F20" s="20"/>
      <c r="G20" s="37"/>
      <c r="H20" s="21"/>
      <c r="I20" s="22" t="n">
        <f aca="false">SUM(I21:I59)</f>
        <v>1006066</v>
      </c>
      <c r="J20" s="22" t="n">
        <f aca="false">SUM(J21:J57)</f>
        <v>2819978.6</v>
      </c>
      <c r="K20" s="34" t="n">
        <f aca="false">J20/I20*100</f>
        <v>280.297574910592</v>
      </c>
      <c r="L20" s="38"/>
    </row>
    <row r="21" customFormat="false" ht="102" hidden="false" customHeight="true" outlineLevel="3" collapsed="false">
      <c r="A21" s="39"/>
      <c r="B21" s="40" t="s">
        <v>24</v>
      </c>
      <c r="C21" s="41" t="s">
        <v>23</v>
      </c>
      <c r="D21" s="42" t="s">
        <v>25</v>
      </c>
      <c r="E21" s="42" t="s">
        <v>26</v>
      </c>
      <c r="F21" s="32" t="s">
        <v>27</v>
      </c>
      <c r="G21" s="43" t="s">
        <v>28</v>
      </c>
      <c r="H21" s="44" t="s">
        <v>29</v>
      </c>
      <c r="I21" s="29" t="n">
        <v>535107</v>
      </c>
      <c r="J21" s="29" t="n">
        <v>1118372.4</v>
      </c>
      <c r="K21" s="35" t="n">
        <f aca="false">J21/I21*100</f>
        <v>208.99977013943</v>
      </c>
      <c r="L21" s="38"/>
    </row>
    <row r="22" customFormat="false" ht="99" hidden="false" customHeight="true" outlineLevel="3" collapsed="false">
      <c r="A22" s="39"/>
      <c r="B22" s="40" t="s">
        <v>30</v>
      </c>
      <c r="C22" s="41" t="s">
        <v>23</v>
      </c>
      <c r="D22" s="42" t="s">
        <v>25</v>
      </c>
      <c r="E22" s="42" t="s">
        <v>26</v>
      </c>
      <c r="F22" s="32" t="s">
        <v>31</v>
      </c>
      <c r="G22" s="43" t="s">
        <v>28</v>
      </c>
      <c r="H22" s="44" t="s">
        <v>29</v>
      </c>
      <c r="I22" s="29"/>
      <c r="J22" s="29" t="n">
        <v>158.7</v>
      </c>
      <c r="K22" s="34"/>
    </row>
    <row r="23" customFormat="false" ht="132" hidden="false" customHeight="true" outlineLevel="3" collapsed="false">
      <c r="A23" s="39"/>
      <c r="B23" s="40" t="s">
        <v>32</v>
      </c>
      <c r="C23" s="41" t="s">
        <v>23</v>
      </c>
      <c r="D23" s="31" t="n">
        <v>1010202001</v>
      </c>
      <c r="E23" s="42" t="s">
        <v>26</v>
      </c>
      <c r="F23" s="32" t="s">
        <v>27</v>
      </c>
      <c r="G23" s="43" t="s">
        <v>28</v>
      </c>
      <c r="H23" s="44" t="s">
        <v>29</v>
      </c>
      <c r="I23" s="45"/>
      <c r="J23" s="29" t="n">
        <v>13216</v>
      </c>
      <c r="K23" s="35"/>
      <c r="L23" s="38"/>
    </row>
    <row r="24" customFormat="false" ht="138.75" hidden="false" customHeight="true" outlineLevel="3" collapsed="false">
      <c r="A24" s="39"/>
      <c r="B24" s="40" t="s">
        <v>33</v>
      </c>
      <c r="C24" s="41" t="s">
        <v>23</v>
      </c>
      <c r="D24" s="31" t="n">
        <v>1010202001</v>
      </c>
      <c r="E24" s="42" t="s">
        <v>26</v>
      </c>
      <c r="F24" s="32" t="s">
        <v>31</v>
      </c>
      <c r="G24" s="43" t="s">
        <v>28</v>
      </c>
      <c r="H24" s="44" t="s">
        <v>29</v>
      </c>
      <c r="I24" s="29"/>
      <c r="J24" s="29" t="n">
        <v>46.9</v>
      </c>
      <c r="K24" s="34"/>
    </row>
    <row r="25" customFormat="false" ht="83.25" hidden="false" customHeight="true" outlineLevel="3" collapsed="false">
      <c r="A25" s="39"/>
      <c r="B25" s="40" t="s">
        <v>34</v>
      </c>
      <c r="C25" s="41" t="s">
        <v>23</v>
      </c>
      <c r="D25" s="31" t="n">
        <v>1010203001</v>
      </c>
      <c r="E25" s="42" t="s">
        <v>26</v>
      </c>
      <c r="F25" s="32" t="s">
        <v>27</v>
      </c>
      <c r="G25" s="43" t="s">
        <v>28</v>
      </c>
      <c r="H25" s="44" t="s">
        <v>29</v>
      </c>
      <c r="I25" s="29"/>
      <c r="J25" s="29" t="n">
        <v>26969.9</v>
      </c>
      <c r="K25" s="34"/>
      <c r="L25" s="38"/>
    </row>
    <row r="26" customFormat="false" ht="79.5" hidden="false" customHeight="true" outlineLevel="3" collapsed="false">
      <c r="A26" s="39"/>
      <c r="B26" s="40" t="s">
        <v>35</v>
      </c>
      <c r="C26" s="41" t="n">
        <v>182</v>
      </c>
      <c r="D26" s="31" t="n">
        <v>1010203001</v>
      </c>
      <c r="E26" s="42"/>
      <c r="F26" s="32" t="n">
        <v>3000</v>
      </c>
      <c r="G26" s="33" t="n">
        <v>110</v>
      </c>
      <c r="H26" s="44"/>
      <c r="I26" s="29"/>
      <c r="J26" s="29" t="n">
        <v>160.7</v>
      </c>
      <c r="K26" s="34"/>
      <c r="L26" s="38"/>
    </row>
    <row r="27" customFormat="false" ht="117.75" hidden="false" customHeight="true" outlineLevel="3" collapsed="false">
      <c r="A27" s="39"/>
      <c r="B27" s="40" t="s">
        <v>36</v>
      </c>
      <c r="C27" s="41" t="s">
        <v>23</v>
      </c>
      <c r="D27" s="42" t="s">
        <v>37</v>
      </c>
      <c r="E27" s="42" t="s">
        <v>26</v>
      </c>
      <c r="F27" s="32" t="s">
        <v>27</v>
      </c>
      <c r="G27" s="43" t="s">
        <v>28</v>
      </c>
      <c r="H27" s="44" t="s">
        <v>29</v>
      </c>
      <c r="I27" s="29"/>
      <c r="J27" s="29" t="n">
        <v>8440.6</v>
      </c>
      <c r="K27" s="34"/>
      <c r="L27" s="38"/>
    </row>
    <row r="28" customFormat="false" ht="129" hidden="false" customHeight="true" outlineLevel="3" collapsed="false">
      <c r="A28" s="39"/>
      <c r="B28" s="40" t="s">
        <v>38</v>
      </c>
      <c r="C28" s="41" t="s">
        <v>23</v>
      </c>
      <c r="D28" s="42" t="n">
        <v>1010205001</v>
      </c>
      <c r="E28" s="42" t="s">
        <v>26</v>
      </c>
      <c r="F28" s="32" t="s">
        <v>27</v>
      </c>
      <c r="G28" s="43" t="s">
        <v>28</v>
      </c>
      <c r="H28" s="44" t="s">
        <v>29</v>
      </c>
      <c r="I28" s="29"/>
      <c r="J28" s="29" t="n">
        <v>195</v>
      </c>
      <c r="K28" s="34"/>
      <c r="L28" s="38"/>
    </row>
    <row r="29" customFormat="false" ht="106.5" hidden="false" customHeight="true" outlineLevel="3" collapsed="false">
      <c r="A29" s="39"/>
      <c r="B29" s="40" t="s">
        <v>39</v>
      </c>
      <c r="C29" s="41" t="s">
        <v>23</v>
      </c>
      <c r="D29" s="46" t="n">
        <v>1010208001</v>
      </c>
      <c r="E29" s="42" t="s">
        <v>26</v>
      </c>
      <c r="F29" s="32" t="s">
        <v>27</v>
      </c>
      <c r="G29" s="43" t="s">
        <v>28</v>
      </c>
      <c r="H29" s="44" t="s">
        <v>29</v>
      </c>
      <c r="I29" s="29"/>
      <c r="J29" s="29" t="n">
        <v>255045</v>
      </c>
      <c r="K29" s="34"/>
    </row>
    <row r="30" customFormat="false" ht="100.5" hidden="false" customHeight="true" outlineLevel="3" collapsed="false">
      <c r="A30" s="39"/>
      <c r="B30" s="47" t="s">
        <v>40</v>
      </c>
      <c r="C30" s="41" t="s">
        <v>23</v>
      </c>
      <c r="D30" s="46" t="n">
        <v>1010213001</v>
      </c>
      <c r="E30" s="42" t="s">
        <v>26</v>
      </c>
      <c r="F30" s="32" t="n">
        <v>1000</v>
      </c>
      <c r="G30" s="43" t="s">
        <v>28</v>
      </c>
      <c r="H30" s="44"/>
      <c r="I30" s="29"/>
      <c r="J30" s="29" t="n">
        <v>14572.3</v>
      </c>
      <c r="K30" s="34"/>
    </row>
    <row r="31" customFormat="false" ht="93.75" hidden="false" customHeight="true" outlineLevel="3" collapsed="false">
      <c r="A31" s="39"/>
      <c r="B31" s="47" t="s">
        <v>41</v>
      </c>
      <c r="C31" s="41" t="s">
        <v>23</v>
      </c>
      <c r="D31" s="46" t="n">
        <v>1010214001</v>
      </c>
      <c r="E31" s="42" t="s">
        <v>26</v>
      </c>
      <c r="F31" s="32" t="n">
        <v>1000</v>
      </c>
      <c r="G31" s="43" t="s">
        <v>28</v>
      </c>
      <c r="H31" s="44"/>
      <c r="I31" s="29"/>
      <c r="J31" s="29" t="n">
        <v>18660</v>
      </c>
      <c r="K31" s="34"/>
    </row>
    <row r="32" customFormat="false" ht="104.25" hidden="false" customHeight="true" outlineLevel="3" collapsed="false">
      <c r="A32" s="39"/>
      <c r="B32" s="48" t="s">
        <v>42</v>
      </c>
      <c r="C32" s="41" t="s">
        <v>23</v>
      </c>
      <c r="D32" s="31" t="n">
        <v>1030223101</v>
      </c>
      <c r="E32" s="42"/>
      <c r="F32" s="49" t="s">
        <v>43</v>
      </c>
      <c r="G32" s="43" t="s">
        <v>28</v>
      </c>
      <c r="H32" s="21"/>
      <c r="I32" s="29" t="n">
        <v>7301</v>
      </c>
      <c r="J32" s="29" t="n">
        <v>24716.8</v>
      </c>
      <c r="K32" s="34"/>
    </row>
    <row r="33" customFormat="false" ht="115.5" hidden="false" customHeight="true" outlineLevel="3" collapsed="false">
      <c r="A33" s="39"/>
      <c r="B33" s="48" t="s">
        <v>44</v>
      </c>
      <c r="C33" s="41" t="s">
        <v>23</v>
      </c>
      <c r="D33" s="31" t="n">
        <v>1030224101</v>
      </c>
      <c r="E33" s="42"/>
      <c r="F33" s="49" t="s">
        <v>43</v>
      </c>
      <c r="G33" s="43" t="s">
        <v>28</v>
      </c>
      <c r="H33" s="21"/>
      <c r="I33" s="29" t="n">
        <v>152</v>
      </c>
      <c r="J33" s="29" t="n">
        <v>142.8</v>
      </c>
      <c r="K33" s="34"/>
    </row>
    <row r="34" customFormat="false" ht="116.25" hidden="false" customHeight="true" outlineLevel="3" collapsed="false">
      <c r="A34" s="39"/>
      <c r="B34" s="48" t="s">
        <v>45</v>
      </c>
      <c r="C34" s="41" t="s">
        <v>23</v>
      </c>
      <c r="D34" s="31" t="n">
        <v>1030225101</v>
      </c>
      <c r="E34" s="31"/>
      <c r="F34" s="49" t="s">
        <v>43</v>
      </c>
      <c r="G34" s="33" t="n">
        <v>110</v>
      </c>
      <c r="H34" s="21"/>
      <c r="I34" s="29" t="n">
        <v>13401</v>
      </c>
      <c r="J34" s="29" t="n">
        <v>25672.6</v>
      </c>
      <c r="K34" s="34"/>
    </row>
    <row r="35" customFormat="false" ht="112.5" hidden="false" customHeight="true" outlineLevel="3" collapsed="false">
      <c r="A35" s="39"/>
      <c r="B35" s="48" t="s">
        <v>46</v>
      </c>
      <c r="C35" s="41" t="s">
        <v>23</v>
      </c>
      <c r="D35" s="31" t="n">
        <v>1030226101</v>
      </c>
      <c r="E35" s="31" t="s">
        <v>47</v>
      </c>
      <c r="F35" s="49" t="s">
        <v>43</v>
      </c>
      <c r="G35" s="33" t="n">
        <v>110</v>
      </c>
      <c r="H35" s="44" t="s">
        <v>29</v>
      </c>
      <c r="I35" s="29" t="n">
        <v>0</v>
      </c>
      <c r="J35" s="29" t="n">
        <v>-2690.4</v>
      </c>
      <c r="K35" s="34"/>
    </row>
    <row r="36" customFormat="false" ht="57" hidden="false" customHeight="true" outlineLevel="3" collapsed="false">
      <c r="A36" s="39"/>
      <c r="B36" s="50" t="s">
        <v>48</v>
      </c>
      <c r="C36" s="41" t="s">
        <v>23</v>
      </c>
      <c r="D36" s="31" t="n">
        <v>1050101101</v>
      </c>
      <c r="E36" s="42" t="s">
        <v>49</v>
      </c>
      <c r="F36" s="32" t="s">
        <v>27</v>
      </c>
      <c r="G36" s="43" t="s">
        <v>28</v>
      </c>
      <c r="H36" s="44" t="s">
        <v>29</v>
      </c>
      <c r="I36" s="29" t="n">
        <v>102313</v>
      </c>
      <c r="J36" s="29" t="n">
        <v>580460.8</v>
      </c>
      <c r="K36" s="35"/>
    </row>
    <row r="37" customFormat="false" ht="57" hidden="false" customHeight="true" outlineLevel="3" collapsed="false">
      <c r="A37" s="39"/>
      <c r="B37" s="50" t="s">
        <v>50</v>
      </c>
      <c r="C37" s="41" t="s">
        <v>23</v>
      </c>
      <c r="D37" s="31" t="n">
        <v>1050101101</v>
      </c>
      <c r="E37" s="42" t="s">
        <v>49</v>
      </c>
      <c r="F37" s="32" t="s">
        <v>31</v>
      </c>
      <c r="G37" s="43" t="s">
        <v>28</v>
      </c>
      <c r="H37" s="44" t="s">
        <v>29</v>
      </c>
      <c r="I37" s="29"/>
      <c r="J37" s="29" t="n">
        <v>159</v>
      </c>
      <c r="K37" s="35"/>
      <c r="L37" s="38"/>
    </row>
    <row r="38" customFormat="false" ht="108.75" hidden="false" customHeight="true" outlineLevel="3" collapsed="false">
      <c r="A38" s="39"/>
      <c r="B38" s="50" t="s">
        <v>51</v>
      </c>
      <c r="C38" s="41" t="s">
        <v>23</v>
      </c>
      <c r="D38" s="31" t="n">
        <v>1050102101</v>
      </c>
      <c r="E38" s="42" t="s">
        <v>49</v>
      </c>
      <c r="F38" s="32" t="s">
        <v>27</v>
      </c>
      <c r="G38" s="43" t="s">
        <v>28</v>
      </c>
      <c r="H38" s="44" t="s">
        <v>29</v>
      </c>
      <c r="I38" s="29" t="n">
        <v>34581</v>
      </c>
      <c r="J38" s="29" t="n">
        <v>175946</v>
      </c>
      <c r="K38" s="34"/>
    </row>
    <row r="39" customFormat="false" ht="107.25" hidden="false" customHeight="true" outlineLevel="3" collapsed="false">
      <c r="A39" s="39"/>
      <c r="B39" s="50" t="s">
        <v>52</v>
      </c>
      <c r="C39" s="41" t="n">
        <v>182</v>
      </c>
      <c r="D39" s="31" t="n">
        <v>1050102101</v>
      </c>
      <c r="E39" s="42"/>
      <c r="F39" s="32" t="n">
        <v>3000</v>
      </c>
      <c r="G39" s="33" t="n">
        <v>110</v>
      </c>
      <c r="H39" s="44"/>
      <c r="I39" s="29"/>
      <c r="J39" s="29" t="n">
        <v>58.3</v>
      </c>
      <c r="K39" s="34"/>
    </row>
    <row r="40" customFormat="false" ht="75.75" hidden="false" customHeight="true" outlineLevel="3" collapsed="false">
      <c r="A40" s="39"/>
      <c r="B40" s="50" t="s">
        <v>53</v>
      </c>
      <c r="C40" s="41" t="n">
        <v>182</v>
      </c>
      <c r="D40" s="31" t="n">
        <v>1050105001</v>
      </c>
      <c r="E40" s="42"/>
      <c r="F40" s="32" t="n">
        <v>1000</v>
      </c>
      <c r="G40" s="33" t="n">
        <v>110</v>
      </c>
      <c r="H40" s="44"/>
      <c r="I40" s="29"/>
      <c r="J40" s="29" t="n">
        <v>3.3</v>
      </c>
      <c r="K40" s="34"/>
      <c r="L40" s="38"/>
    </row>
    <row r="41" customFormat="false" ht="57" hidden="false" customHeight="true" outlineLevel="3" collapsed="false">
      <c r="A41" s="39"/>
      <c r="B41" s="50" t="s">
        <v>54</v>
      </c>
      <c r="C41" s="41" t="s">
        <v>23</v>
      </c>
      <c r="D41" s="31" t="n">
        <v>1050201002</v>
      </c>
      <c r="E41" s="42" t="s">
        <v>49</v>
      </c>
      <c r="F41" s="32" t="s">
        <v>27</v>
      </c>
      <c r="G41" s="43" t="s">
        <v>28</v>
      </c>
      <c r="H41" s="44" t="s">
        <v>29</v>
      </c>
      <c r="I41" s="29" t="n">
        <v>101044</v>
      </c>
      <c r="J41" s="29" t="n">
        <v>699.8</v>
      </c>
      <c r="K41" s="34"/>
      <c r="L41" s="38"/>
    </row>
    <row r="42" customFormat="false" ht="57" hidden="false" customHeight="true" outlineLevel="3" collapsed="false">
      <c r="A42" s="39"/>
      <c r="B42" s="50" t="s">
        <v>55</v>
      </c>
      <c r="C42" s="41" t="n">
        <v>182</v>
      </c>
      <c r="D42" s="31" t="n">
        <v>1050201002</v>
      </c>
      <c r="E42" s="42"/>
      <c r="F42" s="32" t="n">
        <v>3000</v>
      </c>
      <c r="G42" s="33" t="n">
        <v>110</v>
      </c>
      <c r="H42" s="44"/>
      <c r="I42" s="29"/>
      <c r="J42" s="29" t="n">
        <v>36.2</v>
      </c>
      <c r="K42" s="34"/>
    </row>
    <row r="43" customFormat="false" ht="57" hidden="false" customHeight="true" outlineLevel="3" collapsed="false">
      <c r="A43" s="39"/>
      <c r="B43" s="50" t="s">
        <v>56</v>
      </c>
      <c r="C43" s="41" t="s">
        <v>23</v>
      </c>
      <c r="D43" s="31" t="n">
        <v>1050301001</v>
      </c>
      <c r="E43" s="42" t="s">
        <v>49</v>
      </c>
      <c r="F43" s="32" t="s">
        <v>27</v>
      </c>
      <c r="G43" s="43" t="s">
        <v>28</v>
      </c>
      <c r="H43" s="44" t="s">
        <v>29</v>
      </c>
      <c r="I43" s="29" t="n">
        <v>1090</v>
      </c>
      <c r="J43" s="29" t="n">
        <v>59628</v>
      </c>
      <c r="K43" s="35"/>
      <c r="L43" s="38"/>
    </row>
    <row r="44" customFormat="false" ht="48.75" hidden="false" customHeight="true" outlineLevel="3" collapsed="false">
      <c r="A44" s="39"/>
      <c r="B44" s="50" t="s">
        <v>57</v>
      </c>
      <c r="C44" s="41" t="s">
        <v>23</v>
      </c>
      <c r="D44" s="31" t="n">
        <v>1050301001</v>
      </c>
      <c r="E44" s="42"/>
      <c r="F44" s="32" t="n">
        <v>3000</v>
      </c>
      <c r="G44" s="33" t="n">
        <v>110</v>
      </c>
      <c r="H44" s="44"/>
      <c r="I44" s="29"/>
      <c r="J44" s="29" t="n">
        <v>342.9</v>
      </c>
      <c r="K44" s="35"/>
    </row>
    <row r="45" customFormat="false" ht="81.75" hidden="false" customHeight="true" outlineLevel="3" collapsed="false">
      <c r="A45" s="39"/>
      <c r="B45" s="50" t="s">
        <v>58</v>
      </c>
      <c r="C45" s="41" t="n">
        <v>182</v>
      </c>
      <c r="D45" s="31" t="n">
        <v>1050401002</v>
      </c>
      <c r="E45" s="42"/>
      <c r="F45" s="32" t="n">
        <v>1000</v>
      </c>
      <c r="G45" s="33" t="n">
        <v>110</v>
      </c>
      <c r="H45" s="44"/>
      <c r="I45" s="29" t="n">
        <v>1059</v>
      </c>
      <c r="J45" s="29" t="n">
        <v>46923.1</v>
      </c>
      <c r="K45" s="35"/>
    </row>
    <row r="46" customFormat="false" ht="87.75" hidden="false" customHeight="true" outlineLevel="3" collapsed="false">
      <c r="A46" s="39"/>
      <c r="B46" s="50" t="s">
        <v>59</v>
      </c>
      <c r="C46" s="41" t="s">
        <v>23</v>
      </c>
      <c r="D46" s="42" t="s">
        <v>60</v>
      </c>
      <c r="E46" s="42" t="s">
        <v>61</v>
      </c>
      <c r="F46" s="32" t="s">
        <v>27</v>
      </c>
      <c r="G46" s="43" t="s">
        <v>28</v>
      </c>
      <c r="H46" s="44" t="s">
        <v>29</v>
      </c>
      <c r="I46" s="29" t="n">
        <v>19360</v>
      </c>
      <c r="J46" s="29" t="n">
        <v>127341.4</v>
      </c>
      <c r="K46" s="34"/>
    </row>
    <row r="47" customFormat="false" ht="57" hidden="false" customHeight="true" outlineLevel="3" collapsed="false">
      <c r="A47" s="39"/>
      <c r="B47" s="50" t="s">
        <v>62</v>
      </c>
      <c r="C47" s="41" t="s">
        <v>23</v>
      </c>
      <c r="D47" s="31" t="s">
        <v>63</v>
      </c>
      <c r="E47" s="42" t="s">
        <v>61</v>
      </c>
      <c r="F47" s="32" t="s">
        <v>27</v>
      </c>
      <c r="G47" s="43" t="s">
        <v>28</v>
      </c>
      <c r="H47" s="44" t="s">
        <v>29</v>
      </c>
      <c r="I47" s="29" t="n">
        <v>76397</v>
      </c>
      <c r="J47" s="29" t="n">
        <v>135225.3</v>
      </c>
      <c r="K47" s="34"/>
    </row>
    <row r="48" customFormat="false" ht="57" hidden="false" customHeight="true" outlineLevel="3" collapsed="false">
      <c r="A48" s="39"/>
      <c r="B48" s="50" t="s">
        <v>64</v>
      </c>
      <c r="C48" s="41" t="s">
        <v>23</v>
      </c>
      <c r="D48" s="31" t="s">
        <v>63</v>
      </c>
      <c r="E48" s="42" t="s">
        <v>61</v>
      </c>
      <c r="F48" s="32" t="s">
        <v>31</v>
      </c>
      <c r="G48" s="43" t="s">
        <v>28</v>
      </c>
      <c r="H48" s="44" t="s">
        <v>29</v>
      </c>
      <c r="I48" s="29"/>
      <c r="J48" s="29" t="n">
        <v>9.2</v>
      </c>
      <c r="K48" s="35" t="e">
        <f aca="false">J48/I48*100</f>
        <v>#DIV/0!</v>
      </c>
      <c r="L48" s="38"/>
    </row>
    <row r="49" customFormat="false" ht="57" hidden="false" customHeight="true" outlineLevel="3" collapsed="false">
      <c r="A49" s="39"/>
      <c r="B49" s="50" t="s">
        <v>65</v>
      </c>
      <c r="C49" s="41" t="s">
        <v>23</v>
      </c>
      <c r="D49" s="31" t="n">
        <v>1060202002</v>
      </c>
      <c r="E49" s="42" t="s">
        <v>61</v>
      </c>
      <c r="F49" s="32" t="n">
        <v>1000</v>
      </c>
      <c r="G49" s="43" t="n">
        <v>110</v>
      </c>
      <c r="H49" s="44"/>
      <c r="I49" s="29"/>
      <c r="J49" s="29" t="n">
        <v>243</v>
      </c>
      <c r="K49" s="34"/>
    </row>
    <row r="50" customFormat="false" ht="65.25" hidden="false" customHeight="true" outlineLevel="3" collapsed="false">
      <c r="A50" s="39"/>
      <c r="B50" s="50" t="s">
        <v>66</v>
      </c>
      <c r="C50" s="41" t="s">
        <v>23</v>
      </c>
      <c r="D50" s="31" t="n">
        <v>1060603204</v>
      </c>
      <c r="E50" s="42" t="s">
        <v>61</v>
      </c>
      <c r="F50" s="32" t="s">
        <v>27</v>
      </c>
      <c r="G50" s="43" t="s">
        <v>28</v>
      </c>
      <c r="H50" s="44" t="s">
        <v>29</v>
      </c>
      <c r="I50" s="29" t="n">
        <v>68591</v>
      </c>
      <c r="J50" s="29" t="n">
        <v>34411.7</v>
      </c>
      <c r="K50" s="34"/>
    </row>
    <row r="51" customFormat="false" ht="60.75" hidden="false" customHeight="true" outlineLevel="3" collapsed="false">
      <c r="A51" s="39"/>
      <c r="B51" s="50" t="s">
        <v>67</v>
      </c>
      <c r="C51" s="41" t="s">
        <v>23</v>
      </c>
      <c r="D51" s="31" t="n">
        <v>1060603204</v>
      </c>
      <c r="E51" s="42" t="s">
        <v>61</v>
      </c>
      <c r="F51" s="32" t="s">
        <v>31</v>
      </c>
      <c r="G51" s="43" t="s">
        <v>28</v>
      </c>
      <c r="H51" s="44" t="s">
        <v>29</v>
      </c>
      <c r="I51" s="29"/>
      <c r="J51" s="29" t="n">
        <v>-3</v>
      </c>
      <c r="K51" s="34"/>
    </row>
    <row r="52" customFormat="false" ht="83.25" hidden="false" customHeight="true" outlineLevel="3" collapsed="false">
      <c r="A52" s="39"/>
      <c r="B52" s="50" t="s">
        <v>68</v>
      </c>
      <c r="C52" s="41" t="s">
        <v>23</v>
      </c>
      <c r="D52" s="31" t="n">
        <v>1060604204</v>
      </c>
      <c r="E52" s="42" t="s">
        <v>61</v>
      </c>
      <c r="F52" s="32" t="s">
        <v>27</v>
      </c>
      <c r="G52" s="43" t="s">
        <v>28</v>
      </c>
      <c r="H52" s="44" t="s">
        <v>29</v>
      </c>
      <c r="I52" s="29" t="n">
        <v>19238</v>
      </c>
      <c r="J52" s="29" t="n">
        <v>28736.4</v>
      </c>
      <c r="K52" s="34"/>
    </row>
    <row r="53" customFormat="false" ht="61.5" hidden="false" customHeight="true" outlineLevel="3" collapsed="false">
      <c r="A53" s="39"/>
      <c r="B53" s="50" t="s">
        <v>69</v>
      </c>
      <c r="C53" s="41" t="s">
        <v>23</v>
      </c>
      <c r="D53" s="42" t="s">
        <v>70</v>
      </c>
      <c r="E53" s="42" t="s">
        <v>71</v>
      </c>
      <c r="F53" s="32" t="s">
        <v>27</v>
      </c>
      <c r="G53" s="43" t="s">
        <v>28</v>
      </c>
      <c r="H53" s="44" t="s">
        <v>29</v>
      </c>
      <c r="I53" s="29" t="n">
        <v>1529</v>
      </c>
      <c r="J53" s="29" t="n">
        <v>8326.7</v>
      </c>
      <c r="K53" s="34"/>
      <c r="L53" s="38"/>
      <c r="M53" s="51"/>
    </row>
    <row r="54" customFormat="false" ht="57" hidden="false" customHeight="true" outlineLevel="3" collapsed="false">
      <c r="A54" s="39"/>
      <c r="B54" s="50" t="s">
        <v>72</v>
      </c>
      <c r="C54" s="41" t="s">
        <v>23</v>
      </c>
      <c r="D54" s="42" t="s">
        <v>70</v>
      </c>
      <c r="E54" s="42" t="s">
        <v>71</v>
      </c>
      <c r="F54" s="32" t="s">
        <v>31</v>
      </c>
      <c r="G54" s="43" t="s">
        <v>28</v>
      </c>
      <c r="H54" s="44" t="s">
        <v>29</v>
      </c>
      <c r="I54" s="29"/>
      <c r="J54" s="29" t="n">
        <v>24.4</v>
      </c>
      <c r="K54" s="34"/>
    </row>
    <row r="55" customFormat="false" ht="57" hidden="false" customHeight="true" outlineLevel="3" collapsed="false">
      <c r="A55" s="39"/>
      <c r="B55" s="50" t="s">
        <v>73</v>
      </c>
      <c r="C55" s="41" t="s">
        <v>23</v>
      </c>
      <c r="D55" s="42" t="s">
        <v>74</v>
      </c>
      <c r="E55" s="42" t="s">
        <v>75</v>
      </c>
      <c r="F55" s="32" t="n">
        <v>1050</v>
      </c>
      <c r="G55" s="43" t="s">
        <v>28</v>
      </c>
      <c r="H55" s="44" t="s">
        <v>29</v>
      </c>
      <c r="I55" s="29" t="n">
        <v>24903</v>
      </c>
      <c r="J55" s="29" t="n">
        <v>77594.3</v>
      </c>
      <c r="K55" s="34"/>
    </row>
    <row r="56" customFormat="false" ht="80.25" hidden="false" customHeight="true" outlineLevel="3" collapsed="false">
      <c r="A56" s="39"/>
      <c r="B56" s="50" t="s">
        <v>76</v>
      </c>
      <c r="C56" s="41" t="s">
        <v>23</v>
      </c>
      <c r="D56" s="42" t="s">
        <v>74</v>
      </c>
      <c r="E56" s="42" t="s">
        <v>75</v>
      </c>
      <c r="F56" s="32" t="n">
        <v>1060</v>
      </c>
      <c r="G56" s="43" t="s">
        <v>28</v>
      </c>
      <c r="H56" s="44" t="s">
        <v>29</v>
      </c>
      <c r="I56" s="29"/>
      <c r="J56" s="29" t="n">
        <v>-30</v>
      </c>
      <c r="K56" s="34"/>
      <c r="L56" s="38"/>
    </row>
    <row r="57" customFormat="false" ht="112.5" hidden="false" customHeight="true" outlineLevel="1" collapsed="false">
      <c r="A57" s="52" t="n">
        <v>13</v>
      </c>
      <c r="B57" s="50" t="s">
        <v>77</v>
      </c>
      <c r="C57" s="41" t="s">
        <v>23</v>
      </c>
      <c r="D57" s="31" t="n">
        <v>1161800002</v>
      </c>
      <c r="E57" s="42" t="s">
        <v>47</v>
      </c>
      <c r="F57" s="53" t="s">
        <v>43</v>
      </c>
      <c r="G57" s="43" t="s">
        <v>78</v>
      </c>
      <c r="H57" s="44" t="s">
        <v>29</v>
      </c>
      <c r="I57" s="29"/>
      <c r="J57" s="29" t="n">
        <v>40162.5</v>
      </c>
      <c r="K57" s="34" t="e">
        <f aca="false">J57/I57*100</f>
        <v>#DIV/0!</v>
      </c>
    </row>
    <row r="58" customFormat="false" ht="18.75" hidden="false" customHeight="false" outlineLevel="3" collapsed="false">
      <c r="A58" s="39"/>
      <c r="B58" s="54" t="s">
        <v>79</v>
      </c>
      <c r="C58" s="55" t="n">
        <v>188</v>
      </c>
      <c r="D58" s="42"/>
      <c r="E58" s="42"/>
      <c r="F58" s="32"/>
      <c r="G58" s="33"/>
      <c r="H58" s="44"/>
      <c r="I58" s="29"/>
      <c r="J58" s="22" t="n">
        <f aca="false">SUM(J59:J59)</f>
        <v>-1522</v>
      </c>
      <c r="K58" s="35"/>
    </row>
    <row r="59" customFormat="false" ht="137.25" hidden="false" customHeight="true" outlineLevel="3" collapsed="false">
      <c r="A59" s="39"/>
      <c r="B59" s="25" t="s">
        <v>80</v>
      </c>
      <c r="C59" s="41" t="n">
        <v>188</v>
      </c>
      <c r="D59" s="31" t="n">
        <v>1161012301</v>
      </c>
      <c r="E59" s="19"/>
      <c r="F59" s="53" t="s">
        <v>81</v>
      </c>
      <c r="G59" s="43" t="s">
        <v>78</v>
      </c>
      <c r="H59" s="21"/>
      <c r="I59" s="22"/>
      <c r="J59" s="29" t="n">
        <v>-1522</v>
      </c>
      <c r="K59" s="35"/>
    </row>
    <row r="60" customFormat="false" ht="18.75" hidden="false" customHeight="false" outlineLevel="3" collapsed="false">
      <c r="A60" s="39"/>
      <c r="B60" s="56" t="s">
        <v>82</v>
      </c>
      <c r="C60" s="55" t="n">
        <v>804</v>
      </c>
      <c r="D60" s="49"/>
      <c r="E60" s="42"/>
      <c r="F60" s="53"/>
      <c r="G60" s="33"/>
      <c r="H60" s="44"/>
      <c r="I60" s="29"/>
      <c r="J60" s="22" t="n">
        <f aca="false">SUM(J61:J62)</f>
        <v>3.5</v>
      </c>
      <c r="K60" s="35"/>
    </row>
    <row r="61" customFormat="false" ht="112.5" hidden="false" customHeight="false" outlineLevel="3" collapsed="false">
      <c r="A61" s="39"/>
      <c r="B61" s="25" t="s">
        <v>83</v>
      </c>
      <c r="C61" s="41" t="n">
        <v>804</v>
      </c>
      <c r="D61" s="49" t="s">
        <v>84</v>
      </c>
      <c r="E61" s="42"/>
      <c r="F61" s="53" t="s">
        <v>43</v>
      </c>
      <c r="G61" s="33" t="n">
        <v>140</v>
      </c>
      <c r="H61" s="44"/>
      <c r="I61" s="29"/>
      <c r="J61" s="29" t="n">
        <v>0.5</v>
      </c>
      <c r="K61" s="35"/>
    </row>
    <row r="62" customFormat="false" ht="85.5" hidden="false" customHeight="true" outlineLevel="3" collapsed="false">
      <c r="A62" s="39"/>
      <c r="B62" s="25" t="s">
        <v>85</v>
      </c>
      <c r="C62" s="41" t="n">
        <v>804</v>
      </c>
      <c r="D62" s="49" t="s">
        <v>86</v>
      </c>
      <c r="E62" s="42"/>
      <c r="F62" s="53" t="s">
        <v>43</v>
      </c>
      <c r="G62" s="33" t="n">
        <v>140</v>
      </c>
      <c r="H62" s="44"/>
      <c r="I62" s="29"/>
      <c r="J62" s="29" t="n">
        <v>3</v>
      </c>
      <c r="K62" s="35"/>
    </row>
    <row r="63" customFormat="false" ht="47.25" hidden="false" customHeight="true" outlineLevel="3" collapsed="false">
      <c r="A63" s="16" t="n">
        <v>21</v>
      </c>
      <c r="B63" s="56" t="s">
        <v>87</v>
      </c>
      <c r="C63" s="55" t="n">
        <v>834</v>
      </c>
      <c r="D63" s="49"/>
      <c r="E63" s="42"/>
      <c r="F63" s="53"/>
      <c r="G63" s="33"/>
      <c r="H63" s="44"/>
      <c r="I63" s="22" t="n">
        <f aca="false">I105</f>
        <v>0</v>
      </c>
      <c r="J63" s="22" t="n">
        <f aca="false">SUM(J64:J105)</f>
        <v>4297.5</v>
      </c>
      <c r="K63" s="34" t="e">
        <f aca="false">J63/I63*100</f>
        <v>#DIV/0!</v>
      </c>
    </row>
    <row r="64" customFormat="false" ht="111.75" hidden="false" customHeight="true" outlineLevel="3" collapsed="false">
      <c r="A64" s="16"/>
      <c r="B64" s="25" t="s">
        <v>88</v>
      </c>
      <c r="C64" s="41" t="n">
        <v>834</v>
      </c>
      <c r="D64" s="49" t="s">
        <v>89</v>
      </c>
      <c r="E64" s="42"/>
      <c r="F64" s="53" t="s">
        <v>90</v>
      </c>
      <c r="G64" s="33" t="n">
        <v>140</v>
      </c>
      <c r="H64" s="44"/>
      <c r="I64" s="22"/>
      <c r="J64" s="29" t="n">
        <v>10</v>
      </c>
      <c r="K64" s="34"/>
    </row>
    <row r="65" customFormat="false" ht="111.75" hidden="false" customHeight="true" outlineLevel="3" collapsed="false">
      <c r="A65" s="16"/>
      <c r="B65" s="25" t="s">
        <v>91</v>
      </c>
      <c r="C65" s="41" t="n">
        <v>834</v>
      </c>
      <c r="D65" s="49" t="s">
        <v>89</v>
      </c>
      <c r="E65" s="42"/>
      <c r="F65" s="53" t="s">
        <v>92</v>
      </c>
      <c r="G65" s="33" t="n">
        <v>140</v>
      </c>
      <c r="H65" s="44"/>
      <c r="I65" s="22"/>
      <c r="J65" s="29" t="n">
        <v>22.5</v>
      </c>
      <c r="K65" s="34"/>
    </row>
    <row r="66" customFormat="false" ht="84" hidden="false" customHeight="true" outlineLevel="3" collapsed="false">
      <c r="A66" s="16"/>
      <c r="B66" s="25" t="s">
        <v>93</v>
      </c>
      <c r="C66" s="41" t="n">
        <v>834</v>
      </c>
      <c r="D66" s="49" t="s">
        <v>89</v>
      </c>
      <c r="E66" s="42"/>
      <c r="F66" s="53" t="s">
        <v>94</v>
      </c>
      <c r="G66" s="33" t="n">
        <v>140</v>
      </c>
      <c r="H66" s="44"/>
      <c r="I66" s="22"/>
      <c r="J66" s="29" t="n">
        <v>27</v>
      </c>
      <c r="K66" s="34"/>
    </row>
    <row r="67" customFormat="false" ht="131.25" hidden="false" customHeight="true" outlineLevel="3" collapsed="false">
      <c r="A67" s="16"/>
      <c r="B67" s="25" t="s">
        <v>95</v>
      </c>
      <c r="C67" s="41" t="n">
        <v>834</v>
      </c>
      <c r="D67" s="49" t="s">
        <v>84</v>
      </c>
      <c r="E67" s="42"/>
      <c r="F67" s="53" t="s">
        <v>96</v>
      </c>
      <c r="G67" s="33" t="n">
        <v>140</v>
      </c>
      <c r="H67" s="44"/>
      <c r="I67" s="22"/>
      <c r="J67" s="29" t="n">
        <v>1</v>
      </c>
      <c r="K67" s="34"/>
    </row>
    <row r="68" customFormat="false" ht="145.5" hidden="false" customHeight="true" outlineLevel="3" collapsed="false">
      <c r="A68" s="16"/>
      <c r="B68" s="25" t="s">
        <v>97</v>
      </c>
      <c r="C68" s="41" t="n">
        <v>834</v>
      </c>
      <c r="D68" s="49" t="s">
        <v>84</v>
      </c>
      <c r="E68" s="42"/>
      <c r="F68" s="53" t="s">
        <v>98</v>
      </c>
      <c r="G68" s="33" t="n">
        <v>140</v>
      </c>
      <c r="H68" s="44"/>
      <c r="I68" s="22"/>
      <c r="J68" s="29" t="n">
        <v>40.8</v>
      </c>
      <c r="K68" s="34"/>
    </row>
    <row r="69" customFormat="false" ht="175.5" hidden="false" customHeight="true" outlineLevel="3" collapsed="false">
      <c r="A69" s="16"/>
      <c r="B69" s="25" t="s">
        <v>99</v>
      </c>
      <c r="C69" s="41" t="n">
        <v>834</v>
      </c>
      <c r="D69" s="49" t="s">
        <v>84</v>
      </c>
      <c r="E69" s="42"/>
      <c r="F69" s="53" t="s">
        <v>100</v>
      </c>
      <c r="G69" s="33" t="n">
        <v>140</v>
      </c>
      <c r="H69" s="44"/>
      <c r="I69" s="22"/>
      <c r="J69" s="29" t="n">
        <v>46</v>
      </c>
      <c r="K69" s="34"/>
    </row>
    <row r="70" customFormat="false" ht="121.5" hidden="false" customHeight="true" outlineLevel="3" collapsed="false">
      <c r="A70" s="16"/>
      <c r="B70" s="25" t="s">
        <v>101</v>
      </c>
      <c r="C70" s="41" t="n">
        <v>834</v>
      </c>
      <c r="D70" s="49" t="s">
        <v>84</v>
      </c>
      <c r="E70" s="42"/>
      <c r="F70" s="53" t="s">
        <v>102</v>
      </c>
      <c r="G70" s="33" t="n">
        <v>140</v>
      </c>
      <c r="H70" s="44"/>
      <c r="I70" s="22"/>
      <c r="J70" s="29" t="n">
        <v>27.5</v>
      </c>
      <c r="K70" s="34"/>
    </row>
    <row r="71" customFormat="false" ht="116.25" hidden="false" customHeight="true" outlineLevel="3" collapsed="false">
      <c r="A71" s="16"/>
      <c r="B71" s="25" t="s">
        <v>103</v>
      </c>
      <c r="C71" s="41" t="n">
        <v>834</v>
      </c>
      <c r="D71" s="49" t="s">
        <v>84</v>
      </c>
      <c r="E71" s="42"/>
      <c r="F71" s="53" t="s">
        <v>94</v>
      </c>
      <c r="G71" s="33" t="n">
        <v>140</v>
      </c>
      <c r="H71" s="44"/>
      <c r="I71" s="22"/>
      <c r="J71" s="29" t="n">
        <v>44</v>
      </c>
      <c r="K71" s="34"/>
    </row>
    <row r="72" customFormat="false" ht="90.75" hidden="false" customHeight="true" outlineLevel="3" collapsed="false">
      <c r="A72" s="16"/>
      <c r="B72" s="25" t="s">
        <v>104</v>
      </c>
      <c r="C72" s="41" t="n">
        <v>834</v>
      </c>
      <c r="D72" s="49" t="s">
        <v>105</v>
      </c>
      <c r="E72" s="42"/>
      <c r="F72" s="53" t="s">
        <v>106</v>
      </c>
      <c r="G72" s="33" t="n">
        <v>140</v>
      </c>
      <c r="H72" s="44"/>
      <c r="I72" s="22"/>
      <c r="J72" s="29" t="n">
        <v>15</v>
      </c>
      <c r="K72" s="34"/>
    </row>
    <row r="73" customFormat="false" ht="99" hidden="false" customHeight="true" outlineLevel="3" collapsed="false">
      <c r="A73" s="16"/>
      <c r="B73" s="25" t="s">
        <v>107</v>
      </c>
      <c r="C73" s="41" t="n">
        <v>834</v>
      </c>
      <c r="D73" s="49" t="s">
        <v>105</v>
      </c>
      <c r="E73" s="42"/>
      <c r="F73" s="53" t="s">
        <v>108</v>
      </c>
      <c r="G73" s="33" t="n">
        <v>140</v>
      </c>
      <c r="H73" s="44"/>
      <c r="I73" s="22"/>
      <c r="J73" s="29" t="n">
        <v>0.1</v>
      </c>
      <c r="K73" s="34"/>
    </row>
    <row r="74" customFormat="false" ht="114" hidden="false" customHeight="true" outlineLevel="3" collapsed="false">
      <c r="A74" s="16"/>
      <c r="B74" s="25" t="s">
        <v>109</v>
      </c>
      <c r="C74" s="41" t="n">
        <v>834</v>
      </c>
      <c r="D74" s="49" t="s">
        <v>105</v>
      </c>
      <c r="E74" s="42"/>
      <c r="F74" s="53" t="s">
        <v>110</v>
      </c>
      <c r="G74" s="33" t="n">
        <v>140</v>
      </c>
      <c r="H74" s="44"/>
      <c r="I74" s="22"/>
      <c r="J74" s="29" t="n">
        <v>47.7</v>
      </c>
      <c r="K74" s="34"/>
    </row>
    <row r="75" customFormat="false" ht="102.75" hidden="false" customHeight="true" outlineLevel="3" collapsed="false">
      <c r="A75" s="16"/>
      <c r="B75" s="25" t="s">
        <v>111</v>
      </c>
      <c r="C75" s="41" t="n">
        <v>834</v>
      </c>
      <c r="D75" s="49" t="s">
        <v>105</v>
      </c>
      <c r="E75" s="42"/>
      <c r="F75" s="53" t="s">
        <v>112</v>
      </c>
      <c r="G75" s="33" t="n">
        <v>140</v>
      </c>
      <c r="H75" s="44"/>
      <c r="I75" s="22"/>
      <c r="J75" s="29" t="n">
        <v>12.1</v>
      </c>
      <c r="K75" s="34"/>
    </row>
    <row r="76" customFormat="false" ht="124.5" hidden="false" customHeight="true" outlineLevel="3" collapsed="false">
      <c r="A76" s="16"/>
      <c r="B76" s="25" t="s">
        <v>113</v>
      </c>
      <c r="C76" s="41" t="n">
        <v>834</v>
      </c>
      <c r="D76" s="49" t="s">
        <v>114</v>
      </c>
      <c r="E76" s="42"/>
      <c r="F76" s="53" t="s">
        <v>115</v>
      </c>
      <c r="G76" s="33" t="n">
        <v>140</v>
      </c>
      <c r="H76" s="44"/>
      <c r="I76" s="22"/>
      <c r="J76" s="29" t="n">
        <v>2.5</v>
      </c>
      <c r="K76" s="34"/>
    </row>
    <row r="77" customFormat="false" ht="116.25" hidden="false" customHeight="true" outlineLevel="3" collapsed="false">
      <c r="A77" s="16"/>
      <c r="B77" s="25" t="s">
        <v>116</v>
      </c>
      <c r="C77" s="41" t="n">
        <v>834</v>
      </c>
      <c r="D77" s="49" t="s">
        <v>114</v>
      </c>
      <c r="E77" s="42"/>
      <c r="F77" s="53" t="s">
        <v>117</v>
      </c>
      <c r="G77" s="33" t="n">
        <v>140</v>
      </c>
      <c r="H77" s="44"/>
      <c r="I77" s="22"/>
      <c r="J77" s="29" t="n">
        <v>17.2</v>
      </c>
      <c r="K77" s="34"/>
    </row>
    <row r="78" customFormat="false" ht="129" hidden="false" customHeight="true" outlineLevel="3" collapsed="false">
      <c r="A78" s="16"/>
      <c r="B78" s="25" t="s">
        <v>118</v>
      </c>
      <c r="C78" s="41" t="n">
        <v>834</v>
      </c>
      <c r="D78" s="49" t="s">
        <v>119</v>
      </c>
      <c r="E78" s="42"/>
      <c r="F78" s="53" t="s">
        <v>120</v>
      </c>
      <c r="G78" s="33" t="n">
        <v>140</v>
      </c>
      <c r="H78" s="44"/>
      <c r="I78" s="22"/>
      <c r="J78" s="29" t="n">
        <v>3</v>
      </c>
      <c r="K78" s="34"/>
    </row>
    <row r="79" customFormat="false" ht="122.25" hidden="false" customHeight="true" outlineLevel="3" collapsed="false">
      <c r="A79" s="16"/>
      <c r="B79" s="25" t="s">
        <v>121</v>
      </c>
      <c r="C79" s="41" t="n">
        <v>834</v>
      </c>
      <c r="D79" s="49" t="s">
        <v>119</v>
      </c>
      <c r="E79" s="42"/>
      <c r="F79" s="53" t="s">
        <v>122</v>
      </c>
      <c r="G79" s="33" t="n">
        <v>140</v>
      </c>
      <c r="H79" s="44"/>
      <c r="I79" s="22"/>
      <c r="J79" s="29" t="n">
        <v>26</v>
      </c>
      <c r="K79" s="34"/>
    </row>
    <row r="80" customFormat="false" ht="123.75" hidden="false" customHeight="true" outlineLevel="3" collapsed="false">
      <c r="A80" s="16"/>
      <c r="B80" s="25" t="s">
        <v>123</v>
      </c>
      <c r="C80" s="41" t="n">
        <v>834</v>
      </c>
      <c r="D80" s="49" t="s">
        <v>119</v>
      </c>
      <c r="E80" s="42"/>
      <c r="F80" s="53" t="s">
        <v>124</v>
      </c>
      <c r="G80" s="33" t="n">
        <v>140</v>
      </c>
      <c r="H80" s="44"/>
      <c r="I80" s="22"/>
      <c r="J80" s="29" t="n">
        <v>12.7</v>
      </c>
      <c r="K80" s="34"/>
    </row>
    <row r="81" customFormat="false" ht="128.25" hidden="false" customHeight="true" outlineLevel="3" collapsed="false">
      <c r="A81" s="16"/>
      <c r="B81" s="25" t="s">
        <v>125</v>
      </c>
      <c r="C81" s="41" t="n">
        <v>834</v>
      </c>
      <c r="D81" s="49" t="s">
        <v>119</v>
      </c>
      <c r="E81" s="42"/>
      <c r="F81" s="53" t="s">
        <v>126</v>
      </c>
      <c r="G81" s="33" t="n">
        <v>140</v>
      </c>
      <c r="H81" s="44"/>
      <c r="I81" s="22"/>
      <c r="J81" s="29" t="n">
        <v>10.3</v>
      </c>
      <c r="K81" s="34"/>
    </row>
    <row r="82" customFormat="false" ht="103.5" hidden="false" customHeight="true" outlineLevel="3" collapsed="false">
      <c r="A82" s="16"/>
      <c r="B82" s="25" t="s">
        <v>127</v>
      </c>
      <c r="C82" s="41" t="n">
        <v>834</v>
      </c>
      <c r="D82" s="49" t="s">
        <v>119</v>
      </c>
      <c r="E82" s="42"/>
      <c r="F82" s="53" t="s">
        <v>94</v>
      </c>
      <c r="G82" s="33" t="n">
        <v>140</v>
      </c>
      <c r="H82" s="44"/>
      <c r="I82" s="22"/>
      <c r="J82" s="29" t="n">
        <v>26</v>
      </c>
      <c r="K82" s="34"/>
    </row>
    <row r="83" customFormat="false" ht="139.5" hidden="false" customHeight="true" outlineLevel="3" collapsed="false">
      <c r="A83" s="16"/>
      <c r="B83" s="25" t="s">
        <v>128</v>
      </c>
      <c r="C83" s="41" t="n">
        <v>834</v>
      </c>
      <c r="D83" s="49" t="s">
        <v>129</v>
      </c>
      <c r="E83" s="42"/>
      <c r="F83" s="53" t="s">
        <v>96</v>
      </c>
      <c r="G83" s="33" t="n">
        <v>140</v>
      </c>
      <c r="H83" s="44"/>
      <c r="I83" s="22"/>
      <c r="J83" s="29" t="n">
        <v>1.8</v>
      </c>
      <c r="K83" s="34"/>
    </row>
    <row r="84" customFormat="false" ht="139.5" hidden="false" customHeight="true" outlineLevel="3" collapsed="false">
      <c r="A84" s="16"/>
      <c r="B84" s="25" t="s">
        <v>130</v>
      </c>
      <c r="C84" s="41" t="n">
        <v>834</v>
      </c>
      <c r="D84" s="49" t="s">
        <v>129</v>
      </c>
      <c r="E84" s="42"/>
      <c r="F84" s="53" t="s">
        <v>131</v>
      </c>
      <c r="G84" s="33" t="n">
        <v>140</v>
      </c>
      <c r="H84" s="44"/>
      <c r="I84" s="22"/>
      <c r="J84" s="29" t="n">
        <v>35.5</v>
      </c>
      <c r="K84" s="34"/>
    </row>
    <row r="85" customFormat="false" ht="139.5" hidden="false" customHeight="true" outlineLevel="3" collapsed="false">
      <c r="A85" s="16"/>
      <c r="B85" s="25" t="s">
        <v>132</v>
      </c>
      <c r="C85" s="41" t="n">
        <v>834</v>
      </c>
      <c r="D85" s="49" t="s">
        <v>129</v>
      </c>
      <c r="E85" s="42"/>
      <c r="F85" s="53" t="s">
        <v>133</v>
      </c>
      <c r="G85" s="33" t="n">
        <v>140</v>
      </c>
      <c r="H85" s="44"/>
      <c r="I85" s="22"/>
      <c r="J85" s="29" t="n">
        <v>31.9</v>
      </c>
      <c r="K85" s="34"/>
    </row>
    <row r="86" customFormat="false" ht="210" hidden="false" customHeight="true" outlineLevel="3" collapsed="false">
      <c r="A86" s="16"/>
      <c r="B86" s="25" t="s">
        <v>134</v>
      </c>
      <c r="C86" s="41" t="n">
        <v>834</v>
      </c>
      <c r="D86" s="49" t="s">
        <v>129</v>
      </c>
      <c r="E86" s="42"/>
      <c r="F86" s="53" t="s">
        <v>106</v>
      </c>
      <c r="G86" s="33" t="n">
        <v>140</v>
      </c>
      <c r="H86" s="44"/>
      <c r="I86" s="22"/>
      <c r="J86" s="29" t="n">
        <v>5</v>
      </c>
      <c r="K86" s="34"/>
    </row>
    <row r="87" customFormat="false" ht="117.75" hidden="false" customHeight="true" outlineLevel="3" collapsed="false">
      <c r="A87" s="16"/>
      <c r="B87" s="25" t="s">
        <v>135</v>
      </c>
      <c r="C87" s="41" t="n">
        <v>834</v>
      </c>
      <c r="D87" s="49" t="s">
        <v>129</v>
      </c>
      <c r="E87" s="42"/>
      <c r="F87" s="53" t="s">
        <v>94</v>
      </c>
      <c r="G87" s="33" t="n">
        <v>140</v>
      </c>
      <c r="H87" s="44"/>
      <c r="I87" s="22"/>
      <c r="J87" s="29" t="n">
        <v>21.5</v>
      </c>
      <c r="K87" s="34"/>
    </row>
    <row r="88" customFormat="false" ht="138.75" hidden="false" customHeight="true" outlineLevel="3" collapsed="false">
      <c r="A88" s="16"/>
      <c r="B88" s="25" t="s">
        <v>136</v>
      </c>
      <c r="C88" s="41" t="n">
        <v>834</v>
      </c>
      <c r="D88" s="49" t="s">
        <v>137</v>
      </c>
      <c r="E88" s="42"/>
      <c r="F88" s="53" t="s">
        <v>138</v>
      </c>
      <c r="G88" s="33" t="n">
        <v>140</v>
      </c>
      <c r="H88" s="44"/>
      <c r="I88" s="22"/>
      <c r="J88" s="29" t="n">
        <v>0.5</v>
      </c>
      <c r="K88" s="34"/>
    </row>
    <row r="89" customFormat="false" ht="160.5" hidden="false" customHeight="true" outlineLevel="3" collapsed="false">
      <c r="A89" s="16"/>
      <c r="B89" s="25" t="s">
        <v>139</v>
      </c>
      <c r="C89" s="41" t="n">
        <v>834</v>
      </c>
      <c r="D89" s="49" t="s">
        <v>137</v>
      </c>
      <c r="E89" s="42"/>
      <c r="F89" s="53" t="s">
        <v>140</v>
      </c>
      <c r="G89" s="33" t="n">
        <v>140</v>
      </c>
      <c r="H89" s="44"/>
      <c r="I89" s="22"/>
      <c r="J89" s="29" t="n">
        <v>14.5</v>
      </c>
      <c r="K89" s="34"/>
    </row>
    <row r="90" customFormat="false" ht="94.5" hidden="false" customHeight="true" outlineLevel="3" collapsed="false">
      <c r="A90" s="16"/>
      <c r="B90" s="25" t="s">
        <v>141</v>
      </c>
      <c r="C90" s="41" t="n">
        <v>834</v>
      </c>
      <c r="D90" s="49" t="s">
        <v>137</v>
      </c>
      <c r="E90" s="42"/>
      <c r="F90" s="53" t="s">
        <v>94</v>
      </c>
      <c r="G90" s="33" t="n">
        <v>140</v>
      </c>
      <c r="H90" s="44"/>
      <c r="I90" s="22"/>
      <c r="J90" s="29" t="n">
        <v>1.5</v>
      </c>
      <c r="K90" s="34"/>
    </row>
    <row r="91" customFormat="false" ht="179.25" hidden="false" customHeight="true" outlineLevel="3" collapsed="false">
      <c r="A91" s="16"/>
      <c r="B91" s="25" t="s">
        <v>142</v>
      </c>
      <c r="C91" s="41" t="n">
        <v>834</v>
      </c>
      <c r="D91" s="49" t="s">
        <v>86</v>
      </c>
      <c r="E91" s="42"/>
      <c r="F91" s="53" t="s">
        <v>131</v>
      </c>
      <c r="G91" s="33" t="n">
        <v>140</v>
      </c>
      <c r="H91" s="44"/>
      <c r="I91" s="22"/>
      <c r="J91" s="29" t="n">
        <v>16</v>
      </c>
      <c r="K91" s="34"/>
    </row>
    <row r="92" customFormat="false" ht="102" hidden="false" customHeight="true" outlineLevel="3" collapsed="false">
      <c r="A92" s="16"/>
      <c r="B92" s="25" t="s">
        <v>143</v>
      </c>
      <c r="C92" s="41" t="n">
        <v>834</v>
      </c>
      <c r="D92" s="49" t="s">
        <v>86</v>
      </c>
      <c r="E92" s="42"/>
      <c r="F92" s="53" t="s">
        <v>138</v>
      </c>
      <c r="G92" s="33" t="n">
        <v>140</v>
      </c>
      <c r="H92" s="44"/>
      <c r="I92" s="22"/>
      <c r="J92" s="29" t="n">
        <v>0.2</v>
      </c>
      <c r="K92" s="34"/>
    </row>
    <row r="93" customFormat="false" ht="103.5" hidden="false" customHeight="true" outlineLevel="3" collapsed="false">
      <c r="A93" s="16"/>
      <c r="B93" s="25" t="s">
        <v>144</v>
      </c>
      <c r="C93" s="41" t="n">
        <v>834</v>
      </c>
      <c r="D93" s="49" t="s">
        <v>86</v>
      </c>
      <c r="E93" s="42"/>
      <c r="F93" s="53" t="s">
        <v>145</v>
      </c>
      <c r="G93" s="33" t="n">
        <v>140</v>
      </c>
      <c r="H93" s="44"/>
      <c r="I93" s="22"/>
      <c r="J93" s="29" t="n">
        <v>6.8</v>
      </c>
      <c r="K93" s="34"/>
    </row>
    <row r="94" customFormat="false" ht="101.25" hidden="false" customHeight="true" outlineLevel="3" collapsed="false">
      <c r="A94" s="16"/>
      <c r="B94" s="25" t="s">
        <v>146</v>
      </c>
      <c r="C94" s="41" t="n">
        <v>834</v>
      </c>
      <c r="D94" s="49" t="s">
        <v>86</v>
      </c>
      <c r="E94" s="42"/>
      <c r="F94" s="53" t="s">
        <v>147</v>
      </c>
      <c r="G94" s="33" t="n">
        <v>140</v>
      </c>
      <c r="H94" s="44"/>
      <c r="I94" s="22"/>
      <c r="J94" s="29" t="n">
        <v>2000</v>
      </c>
      <c r="K94" s="34"/>
    </row>
    <row r="95" customFormat="false" ht="139.5" hidden="false" customHeight="true" outlineLevel="3" collapsed="false">
      <c r="A95" s="16"/>
      <c r="B95" s="25" t="s">
        <v>148</v>
      </c>
      <c r="C95" s="41" t="n">
        <v>834</v>
      </c>
      <c r="D95" s="49" t="s">
        <v>86</v>
      </c>
      <c r="E95" s="42"/>
      <c r="F95" s="53" t="s">
        <v>149</v>
      </c>
      <c r="G95" s="33" t="n">
        <v>140</v>
      </c>
      <c r="H95" s="44"/>
      <c r="I95" s="22"/>
      <c r="J95" s="29" t="n">
        <v>123.4</v>
      </c>
      <c r="K95" s="34"/>
    </row>
    <row r="96" customFormat="false" ht="117.75" hidden="false" customHeight="true" outlineLevel="3" collapsed="false">
      <c r="A96" s="16"/>
      <c r="B96" s="25" t="s">
        <v>150</v>
      </c>
      <c r="C96" s="41" t="n">
        <v>834</v>
      </c>
      <c r="D96" s="49" t="s">
        <v>86</v>
      </c>
      <c r="E96" s="42"/>
      <c r="F96" s="53" t="s">
        <v>151</v>
      </c>
      <c r="G96" s="33" t="n">
        <v>140</v>
      </c>
      <c r="H96" s="44"/>
      <c r="I96" s="22"/>
      <c r="J96" s="29" t="n">
        <v>2.5</v>
      </c>
      <c r="K96" s="34"/>
    </row>
    <row r="97" customFormat="false" ht="165.75" hidden="false" customHeight="true" outlineLevel="3" collapsed="false">
      <c r="A97" s="16"/>
      <c r="B97" s="25" t="s">
        <v>152</v>
      </c>
      <c r="C97" s="41" t="n">
        <v>834</v>
      </c>
      <c r="D97" s="49" t="s">
        <v>86</v>
      </c>
      <c r="E97" s="42"/>
      <c r="F97" s="53" t="s">
        <v>153</v>
      </c>
      <c r="G97" s="33" t="n">
        <v>140</v>
      </c>
      <c r="H97" s="44"/>
      <c r="I97" s="22"/>
      <c r="J97" s="29" t="n">
        <v>12.5</v>
      </c>
      <c r="K97" s="34"/>
    </row>
    <row r="98" customFormat="false" ht="88.5" hidden="false" customHeight="true" outlineLevel="3" collapsed="false">
      <c r="A98" s="16"/>
      <c r="B98" s="25" t="s">
        <v>154</v>
      </c>
      <c r="C98" s="41" t="n">
        <v>834</v>
      </c>
      <c r="D98" s="49" t="s">
        <v>86</v>
      </c>
      <c r="E98" s="42"/>
      <c r="F98" s="53" t="s">
        <v>94</v>
      </c>
      <c r="G98" s="33" t="n">
        <v>140</v>
      </c>
      <c r="H98" s="44"/>
      <c r="I98" s="22"/>
      <c r="J98" s="29" t="n">
        <v>15.3</v>
      </c>
      <c r="K98" s="34"/>
    </row>
    <row r="99" customFormat="false" ht="117" hidden="false" customHeight="true" outlineLevel="3" collapsed="false">
      <c r="A99" s="16"/>
      <c r="B99" s="57" t="s">
        <v>155</v>
      </c>
      <c r="C99" s="41" t="n">
        <v>834</v>
      </c>
      <c r="D99" s="49" t="s">
        <v>156</v>
      </c>
      <c r="E99" s="42"/>
      <c r="F99" s="53" t="s">
        <v>131</v>
      </c>
      <c r="G99" s="33" t="n">
        <v>140</v>
      </c>
      <c r="H99" s="44"/>
      <c r="I99" s="22"/>
      <c r="J99" s="29" t="n">
        <v>0.3</v>
      </c>
      <c r="K99" s="34"/>
    </row>
    <row r="100" customFormat="false" ht="117" hidden="false" customHeight="true" outlineLevel="3" collapsed="false">
      <c r="A100" s="16"/>
      <c r="B100" s="25" t="s">
        <v>157</v>
      </c>
      <c r="C100" s="41" t="n">
        <v>834</v>
      </c>
      <c r="D100" s="49" t="s">
        <v>156</v>
      </c>
      <c r="E100" s="42"/>
      <c r="F100" s="53" t="s">
        <v>133</v>
      </c>
      <c r="G100" s="33" t="n">
        <v>140</v>
      </c>
      <c r="H100" s="44"/>
      <c r="I100" s="22"/>
      <c r="J100" s="29" t="n">
        <v>5.5</v>
      </c>
      <c r="K100" s="34"/>
    </row>
    <row r="101" customFormat="false" ht="112.5" hidden="false" customHeight="false" outlineLevel="3" collapsed="false">
      <c r="A101" s="16"/>
      <c r="B101" s="25" t="s">
        <v>158</v>
      </c>
      <c r="C101" s="41" t="n">
        <v>834</v>
      </c>
      <c r="D101" s="49" t="s">
        <v>156</v>
      </c>
      <c r="E101" s="42"/>
      <c r="F101" s="53" t="s">
        <v>138</v>
      </c>
      <c r="G101" s="33" t="n">
        <v>140</v>
      </c>
      <c r="H101" s="44"/>
      <c r="I101" s="22"/>
      <c r="J101" s="29" t="n">
        <v>5</v>
      </c>
      <c r="K101" s="34"/>
    </row>
    <row r="102" customFormat="false" ht="243.75" hidden="false" customHeight="false" outlineLevel="3" collapsed="false">
      <c r="A102" s="16"/>
      <c r="B102" s="25" t="s">
        <v>159</v>
      </c>
      <c r="C102" s="41" t="n">
        <v>834</v>
      </c>
      <c r="D102" s="49" t="s">
        <v>156</v>
      </c>
      <c r="E102" s="42"/>
      <c r="F102" s="53" t="s">
        <v>140</v>
      </c>
      <c r="G102" s="33" t="n">
        <v>140</v>
      </c>
      <c r="H102" s="44"/>
      <c r="I102" s="22"/>
      <c r="J102" s="29" t="n">
        <v>2.8</v>
      </c>
      <c r="K102" s="34"/>
    </row>
    <row r="103" customFormat="false" ht="112.5" hidden="false" customHeight="false" outlineLevel="3" collapsed="false">
      <c r="A103" s="16"/>
      <c r="B103" s="25" t="s">
        <v>160</v>
      </c>
      <c r="C103" s="41" t="n">
        <v>834</v>
      </c>
      <c r="D103" s="49" t="s">
        <v>156</v>
      </c>
      <c r="E103" s="42"/>
      <c r="F103" s="53" t="s">
        <v>161</v>
      </c>
      <c r="G103" s="33" t="n">
        <v>140</v>
      </c>
      <c r="H103" s="44"/>
      <c r="I103" s="22"/>
      <c r="J103" s="29" t="n">
        <v>7.5</v>
      </c>
      <c r="K103" s="34"/>
    </row>
    <row r="104" customFormat="false" ht="112.5" hidden="false" customHeight="false" outlineLevel="3" collapsed="false">
      <c r="A104" s="16"/>
      <c r="B104" s="25" t="s">
        <v>162</v>
      </c>
      <c r="C104" s="41" t="n">
        <v>834</v>
      </c>
      <c r="D104" s="49" t="s">
        <v>156</v>
      </c>
      <c r="E104" s="42"/>
      <c r="F104" s="53" t="s">
        <v>163</v>
      </c>
      <c r="G104" s="33" t="n">
        <v>140</v>
      </c>
      <c r="H104" s="44"/>
      <c r="I104" s="22"/>
      <c r="J104" s="29" t="n">
        <v>34.1</v>
      </c>
      <c r="K104" s="34"/>
    </row>
    <row r="105" customFormat="false" ht="93.75" hidden="false" customHeight="false" outlineLevel="3" collapsed="false">
      <c r="A105" s="39"/>
      <c r="B105" s="25" t="s">
        <v>164</v>
      </c>
      <c r="C105" s="41" t="n">
        <v>834</v>
      </c>
      <c r="D105" s="31" t="n">
        <v>1160120301</v>
      </c>
      <c r="E105" s="42"/>
      <c r="F105" s="53" t="s">
        <v>94</v>
      </c>
      <c r="G105" s="33" t="n">
        <v>140</v>
      </c>
      <c r="H105" s="44"/>
      <c r="I105" s="29"/>
      <c r="J105" s="29" t="n">
        <v>1562</v>
      </c>
      <c r="K105" s="35" t="e">
        <f aca="false">J105/I105*100</f>
        <v>#DIV/0!</v>
      </c>
    </row>
    <row r="106" customFormat="false" ht="37.5" hidden="false" customHeight="false" outlineLevel="3" collapsed="false">
      <c r="A106" s="16" t="n">
        <v>28</v>
      </c>
      <c r="B106" s="56" t="s">
        <v>165</v>
      </c>
      <c r="C106" s="58" t="n">
        <v>901</v>
      </c>
      <c r="D106" s="19"/>
      <c r="E106" s="19"/>
      <c r="F106" s="20"/>
      <c r="G106" s="37"/>
      <c r="H106" s="21"/>
      <c r="I106" s="22" t="n">
        <f aca="false">SUBTOTAL(9,I109:I110)</f>
        <v>0</v>
      </c>
      <c r="J106" s="22" t="n">
        <f aca="false">SUBTOTAL(9,J107:J110)</f>
        <v>55624</v>
      </c>
      <c r="K106" s="59" t="e">
        <f aca="false">J106/I106*100</f>
        <v>#DIV/0!</v>
      </c>
    </row>
    <row r="107" customFormat="false" ht="18.75" hidden="false" customHeight="false" outlineLevel="3" collapsed="false">
      <c r="A107" s="16"/>
      <c r="B107" s="40" t="s">
        <v>166</v>
      </c>
      <c r="C107" s="41" t="n">
        <v>901</v>
      </c>
      <c r="D107" s="60" t="s">
        <v>167</v>
      </c>
      <c r="E107" s="61" t="s">
        <v>168</v>
      </c>
      <c r="F107" s="53" t="s">
        <v>43</v>
      </c>
      <c r="G107" s="62" t="s">
        <v>169</v>
      </c>
      <c r="H107" s="44"/>
      <c r="I107" s="29"/>
      <c r="J107" s="29" t="n">
        <v>1</v>
      </c>
      <c r="K107" s="59"/>
    </row>
    <row r="108" customFormat="false" ht="37.5" hidden="true" customHeight="false" outlineLevel="3" collapsed="false">
      <c r="A108" s="16"/>
      <c r="B108" s="63" t="s">
        <v>170</v>
      </c>
      <c r="C108" s="41" t="s">
        <v>171</v>
      </c>
      <c r="D108" s="64" t="s">
        <v>172</v>
      </c>
      <c r="E108" s="65"/>
      <c r="F108" s="66" t="s">
        <v>43</v>
      </c>
      <c r="G108" s="65" t="s">
        <v>173</v>
      </c>
      <c r="H108" s="67"/>
      <c r="I108" s="68"/>
      <c r="J108" s="69"/>
      <c r="K108" s="59"/>
    </row>
    <row r="109" customFormat="false" ht="18.75" hidden="false" customHeight="false" outlineLevel="1" collapsed="true">
      <c r="A109" s="70"/>
      <c r="B109" s="71" t="s">
        <v>174</v>
      </c>
      <c r="C109" s="41" t="s">
        <v>171</v>
      </c>
      <c r="D109" s="64" t="s">
        <v>175</v>
      </c>
      <c r="E109" s="65"/>
      <c r="F109" s="66" t="s">
        <v>43</v>
      </c>
      <c r="G109" s="65" t="s">
        <v>173</v>
      </c>
      <c r="H109" s="72"/>
      <c r="I109" s="73"/>
      <c r="J109" s="69" t="n">
        <v>10848</v>
      </c>
      <c r="K109" s="74" t="e">
        <f aca="false">J109/I109*100</f>
        <v>#DIV/0!</v>
      </c>
    </row>
    <row r="110" s="78" customFormat="true" ht="18.75" hidden="false" customHeight="false" outlineLevel="3" collapsed="false">
      <c r="A110" s="70"/>
      <c r="B110" s="71" t="s">
        <v>176</v>
      </c>
      <c r="C110" s="41" t="s">
        <v>171</v>
      </c>
      <c r="D110" s="60" t="s">
        <v>177</v>
      </c>
      <c r="E110" s="49"/>
      <c r="F110" s="53" t="s">
        <v>43</v>
      </c>
      <c r="G110" s="49" t="s">
        <v>173</v>
      </c>
      <c r="H110" s="75"/>
      <c r="I110" s="29"/>
      <c r="J110" s="29" t="n">
        <v>44775</v>
      </c>
      <c r="K110" s="74" t="e">
        <f aca="false">J110/I110*100</f>
        <v>#DIV/0!</v>
      </c>
      <c r="L110" s="76"/>
      <c r="M110" s="77"/>
      <c r="N110" s="77"/>
      <c r="O110" s="77"/>
      <c r="P110" s="77"/>
      <c r="Q110" s="77"/>
      <c r="R110" s="77"/>
      <c r="S110" s="77"/>
      <c r="T110" s="77"/>
      <c r="U110" s="77"/>
      <c r="V110" s="77"/>
    </row>
    <row r="111" s="78" customFormat="true" ht="37.5" hidden="false" customHeight="false" outlineLevel="3" collapsed="false">
      <c r="A111" s="16" t="n">
        <v>29</v>
      </c>
      <c r="B111" s="56" t="s">
        <v>178</v>
      </c>
      <c r="C111" s="55" t="n">
        <v>902</v>
      </c>
      <c r="D111" s="79"/>
      <c r="E111" s="79"/>
      <c r="F111" s="80"/>
      <c r="G111" s="81"/>
      <c r="H111" s="82"/>
      <c r="I111" s="22" t="n">
        <f aca="false">SUM(I112:I132)</f>
        <v>0</v>
      </c>
      <c r="J111" s="22" t="n">
        <f aca="false">SUM(J112:J132)</f>
        <v>2244510.7</v>
      </c>
      <c r="K111" s="74" t="e">
        <f aca="false">J111/I111*100</f>
        <v>#DIV/0!</v>
      </c>
      <c r="L111" s="76"/>
      <c r="M111" s="77"/>
      <c r="N111" s="77"/>
      <c r="O111" s="77"/>
      <c r="P111" s="77"/>
      <c r="Q111" s="77"/>
      <c r="R111" s="77"/>
      <c r="S111" s="77"/>
      <c r="T111" s="77"/>
      <c r="U111" s="77"/>
      <c r="V111" s="77"/>
    </row>
    <row r="112" s="78" customFormat="true" ht="18.75" hidden="false" customHeight="false" outlineLevel="3" collapsed="false">
      <c r="A112" s="39"/>
      <c r="B112" s="40" t="s">
        <v>166</v>
      </c>
      <c r="C112" s="41" t="n">
        <v>902</v>
      </c>
      <c r="D112" s="60" t="s">
        <v>167</v>
      </c>
      <c r="E112" s="61" t="s">
        <v>168</v>
      </c>
      <c r="F112" s="53" t="s">
        <v>43</v>
      </c>
      <c r="G112" s="62" t="s">
        <v>169</v>
      </c>
      <c r="H112" s="44"/>
      <c r="I112" s="29"/>
      <c r="J112" s="29" t="n">
        <v>5979.4</v>
      </c>
      <c r="K112" s="34"/>
      <c r="L112" s="83"/>
      <c r="M112" s="77"/>
      <c r="N112" s="77"/>
      <c r="O112" s="77"/>
      <c r="P112" s="77"/>
      <c r="Q112" s="77"/>
      <c r="R112" s="77"/>
      <c r="S112" s="77"/>
      <c r="T112" s="77"/>
      <c r="U112" s="77"/>
      <c r="V112" s="77"/>
    </row>
    <row r="113" s="78" customFormat="true" ht="82.5" hidden="false" customHeight="true" outlineLevel="3" collapsed="false">
      <c r="A113" s="39"/>
      <c r="B113" s="40" t="s">
        <v>179</v>
      </c>
      <c r="C113" s="41" t="n">
        <v>902</v>
      </c>
      <c r="D113" s="60" t="s">
        <v>180</v>
      </c>
      <c r="E113" s="49"/>
      <c r="F113" s="53" t="s">
        <v>27</v>
      </c>
      <c r="G113" s="62" t="s">
        <v>181</v>
      </c>
      <c r="H113" s="44"/>
      <c r="I113" s="29"/>
      <c r="J113" s="29" t="n">
        <v>142.8</v>
      </c>
      <c r="K113" s="34"/>
      <c r="L113" s="76"/>
      <c r="M113" s="77"/>
      <c r="N113" s="77"/>
      <c r="O113" s="77"/>
      <c r="P113" s="77"/>
      <c r="Q113" s="77"/>
      <c r="R113" s="77"/>
      <c r="S113" s="77"/>
      <c r="T113" s="77"/>
      <c r="U113" s="77"/>
      <c r="V113" s="77"/>
    </row>
    <row r="114" s="78" customFormat="true" ht="82.5" hidden="false" customHeight="true" outlineLevel="3" collapsed="false">
      <c r="A114" s="39"/>
      <c r="B114" s="84" t="s">
        <v>182</v>
      </c>
      <c r="C114" s="41" t="n">
        <v>902</v>
      </c>
      <c r="D114" s="49" t="s">
        <v>183</v>
      </c>
      <c r="E114" s="42"/>
      <c r="F114" s="53" t="s">
        <v>43</v>
      </c>
      <c r="G114" s="33" t="n">
        <v>140</v>
      </c>
      <c r="H114" s="44"/>
      <c r="I114" s="22"/>
      <c r="J114" s="29" t="n">
        <v>27</v>
      </c>
      <c r="K114" s="34"/>
      <c r="L114" s="76"/>
      <c r="M114" s="77"/>
      <c r="N114" s="77"/>
      <c r="O114" s="77"/>
      <c r="P114" s="77"/>
      <c r="Q114" s="77"/>
      <c r="R114" s="77"/>
      <c r="S114" s="77"/>
      <c r="T114" s="77"/>
      <c r="U114" s="77"/>
      <c r="V114" s="77"/>
    </row>
    <row r="115" s="78" customFormat="true" ht="82.5" hidden="true" customHeight="true" outlineLevel="3" collapsed="false">
      <c r="A115" s="39"/>
      <c r="B115" s="85" t="s">
        <v>184</v>
      </c>
      <c r="C115" s="41" t="n">
        <v>902</v>
      </c>
      <c r="D115" s="49" t="s">
        <v>185</v>
      </c>
      <c r="E115" s="42"/>
      <c r="F115" s="53" t="s">
        <v>43</v>
      </c>
      <c r="G115" s="49" t="s">
        <v>173</v>
      </c>
      <c r="H115" s="44"/>
      <c r="I115" s="22"/>
      <c r="J115" s="29"/>
      <c r="K115" s="34"/>
      <c r="L115" s="76"/>
      <c r="M115" s="77"/>
      <c r="N115" s="77"/>
      <c r="O115" s="77"/>
      <c r="P115" s="77"/>
      <c r="Q115" s="77"/>
      <c r="R115" s="77"/>
      <c r="S115" s="77"/>
      <c r="T115" s="77"/>
      <c r="U115" s="77"/>
      <c r="V115" s="77"/>
    </row>
    <row r="116" s="78" customFormat="true" ht="75" hidden="false" customHeight="false" outlineLevel="3" collapsed="false">
      <c r="A116" s="39"/>
      <c r="B116" s="84" t="s">
        <v>186</v>
      </c>
      <c r="C116" s="41" t="n">
        <v>902</v>
      </c>
      <c r="D116" s="49" t="s">
        <v>187</v>
      </c>
      <c r="E116" s="42"/>
      <c r="F116" s="53" t="s">
        <v>43</v>
      </c>
      <c r="G116" s="49" t="s">
        <v>173</v>
      </c>
      <c r="H116" s="44"/>
      <c r="I116" s="22"/>
      <c r="J116" s="29" t="n">
        <v>5639.2</v>
      </c>
      <c r="K116" s="34"/>
      <c r="L116" s="76"/>
      <c r="M116" s="77"/>
      <c r="N116" s="77"/>
      <c r="O116" s="77"/>
      <c r="P116" s="77"/>
      <c r="Q116" s="77"/>
      <c r="R116" s="77"/>
      <c r="S116" s="77"/>
      <c r="T116" s="77"/>
      <c r="U116" s="77"/>
      <c r="V116" s="77"/>
    </row>
    <row r="117" s="78" customFormat="true" ht="131.25" hidden="true" customHeight="false" outlineLevel="3" collapsed="false">
      <c r="A117" s="39"/>
      <c r="B117" s="85" t="s">
        <v>188</v>
      </c>
      <c r="C117" s="41" t="n">
        <v>902</v>
      </c>
      <c r="D117" s="60" t="s">
        <v>189</v>
      </c>
      <c r="E117" s="49"/>
      <c r="F117" s="53" t="s">
        <v>43</v>
      </c>
      <c r="G117" s="49" t="s">
        <v>173</v>
      </c>
      <c r="H117" s="86"/>
      <c r="I117" s="69"/>
      <c r="J117" s="69"/>
      <c r="K117" s="35"/>
      <c r="L117" s="76"/>
      <c r="M117" s="77"/>
      <c r="N117" s="77"/>
      <c r="O117" s="77"/>
      <c r="P117" s="77"/>
      <c r="Q117" s="77"/>
      <c r="R117" s="77"/>
      <c r="S117" s="77"/>
      <c r="T117" s="77"/>
      <c r="U117" s="77"/>
      <c r="V117" s="77"/>
    </row>
    <row r="118" s="78" customFormat="true" ht="57" hidden="false" customHeight="true" outlineLevel="3" collapsed="false">
      <c r="A118" s="39"/>
      <c r="B118" s="84" t="s">
        <v>190</v>
      </c>
      <c r="C118" s="41" t="n">
        <v>902</v>
      </c>
      <c r="D118" s="60" t="s">
        <v>191</v>
      </c>
      <c r="E118" s="49"/>
      <c r="F118" s="53" t="s">
        <v>43</v>
      </c>
      <c r="G118" s="49" t="s">
        <v>173</v>
      </c>
      <c r="H118" s="86"/>
      <c r="I118" s="69"/>
      <c r="J118" s="69" t="n">
        <v>101165.4</v>
      </c>
      <c r="K118" s="35"/>
      <c r="L118" s="76"/>
      <c r="M118" s="77"/>
      <c r="N118" s="77"/>
      <c r="O118" s="77"/>
      <c r="P118" s="77"/>
      <c r="Q118" s="77"/>
      <c r="R118" s="77"/>
      <c r="S118" s="77"/>
      <c r="T118" s="77"/>
      <c r="U118" s="77"/>
      <c r="V118" s="77"/>
    </row>
    <row r="119" s="78" customFormat="true" ht="57" hidden="false" customHeight="true" outlineLevel="3" collapsed="false">
      <c r="A119" s="39"/>
      <c r="B119" s="84" t="s">
        <v>192</v>
      </c>
      <c r="C119" s="41" t="n">
        <v>902</v>
      </c>
      <c r="D119" s="60" t="s">
        <v>193</v>
      </c>
      <c r="E119" s="49"/>
      <c r="F119" s="53" t="s">
        <v>43</v>
      </c>
      <c r="G119" s="49" t="s">
        <v>173</v>
      </c>
      <c r="H119" s="86"/>
      <c r="I119" s="69"/>
      <c r="J119" s="69" t="n">
        <v>254</v>
      </c>
      <c r="K119" s="35"/>
      <c r="L119" s="76"/>
      <c r="M119" s="77"/>
      <c r="N119" s="77"/>
      <c r="O119" s="77"/>
      <c r="P119" s="77"/>
      <c r="Q119" s="77"/>
      <c r="R119" s="77"/>
      <c r="S119" s="77"/>
      <c r="T119" s="77"/>
      <c r="U119" s="77"/>
      <c r="V119" s="77"/>
    </row>
    <row r="120" s="78" customFormat="true" ht="37.5" hidden="false" customHeight="false" outlineLevel="3" collapsed="false">
      <c r="A120" s="39"/>
      <c r="B120" s="84" t="s">
        <v>194</v>
      </c>
      <c r="C120" s="41" t="n">
        <v>902</v>
      </c>
      <c r="D120" s="60" t="s">
        <v>195</v>
      </c>
      <c r="E120" s="49"/>
      <c r="F120" s="53" t="s">
        <v>43</v>
      </c>
      <c r="G120" s="49" t="s">
        <v>173</v>
      </c>
      <c r="H120" s="86"/>
      <c r="I120" s="69"/>
      <c r="J120" s="69" t="n">
        <v>319688</v>
      </c>
      <c r="K120" s="35"/>
      <c r="L120" s="76"/>
      <c r="M120" s="77"/>
      <c r="N120" s="77"/>
      <c r="O120" s="77"/>
      <c r="P120" s="77"/>
      <c r="Q120" s="77"/>
      <c r="R120" s="77"/>
      <c r="S120" s="77"/>
      <c r="T120" s="77"/>
      <c r="U120" s="77"/>
      <c r="V120" s="77"/>
    </row>
    <row r="121" s="90" customFormat="true" ht="18.75" hidden="false" customHeight="false" outlineLevel="3" collapsed="false">
      <c r="A121" s="39"/>
      <c r="B121" s="71" t="s">
        <v>176</v>
      </c>
      <c r="C121" s="41" t="n">
        <v>902</v>
      </c>
      <c r="D121" s="60" t="s">
        <v>177</v>
      </c>
      <c r="E121" s="49"/>
      <c r="F121" s="53" t="s">
        <v>43</v>
      </c>
      <c r="G121" s="62" t="s">
        <v>173</v>
      </c>
      <c r="H121" s="44"/>
      <c r="I121" s="87"/>
      <c r="J121" s="29" t="n">
        <v>19061</v>
      </c>
      <c r="K121" s="74" t="e">
        <f aca="false">J121/I121*100</f>
        <v>#DIV/0!</v>
      </c>
      <c r="L121" s="88"/>
      <c r="M121" s="89"/>
      <c r="N121" s="89"/>
      <c r="O121" s="89"/>
      <c r="P121" s="89"/>
      <c r="Q121" s="89"/>
      <c r="R121" s="89"/>
      <c r="S121" s="89"/>
      <c r="T121" s="89"/>
      <c r="U121" s="89"/>
      <c r="V121" s="89"/>
    </row>
    <row r="122" customFormat="false" ht="37.5" hidden="false" customHeight="false" outlineLevel="3" collapsed="false">
      <c r="A122" s="39"/>
      <c r="B122" s="71" t="s">
        <v>196</v>
      </c>
      <c r="C122" s="41" t="n">
        <v>902</v>
      </c>
      <c r="D122" s="60" t="s">
        <v>197</v>
      </c>
      <c r="E122" s="60"/>
      <c r="F122" s="53" t="s">
        <v>43</v>
      </c>
      <c r="G122" s="91" t="s">
        <v>173</v>
      </c>
      <c r="H122" s="44"/>
      <c r="I122" s="87"/>
      <c r="J122" s="29" t="n">
        <v>1628789.8</v>
      </c>
      <c r="K122" s="74" t="e">
        <f aca="false">J122/I122*100</f>
        <v>#DIV/0!</v>
      </c>
    </row>
    <row r="123" customFormat="false" ht="56.25" hidden="false" customHeight="false" outlineLevel="3" collapsed="false">
      <c r="A123" s="39"/>
      <c r="B123" s="71" t="s">
        <v>198</v>
      </c>
      <c r="C123" s="41" t="n">
        <v>902</v>
      </c>
      <c r="D123" s="60" t="s">
        <v>199</v>
      </c>
      <c r="E123" s="49"/>
      <c r="F123" s="53" t="s">
        <v>43</v>
      </c>
      <c r="G123" s="62" t="s">
        <v>173</v>
      </c>
      <c r="H123" s="44"/>
      <c r="I123" s="29"/>
      <c r="J123" s="29" t="n">
        <v>89467.4</v>
      </c>
      <c r="K123" s="74" t="e">
        <f aca="false">J123/I123*100</f>
        <v>#DIV/0!</v>
      </c>
    </row>
    <row r="124" customFormat="false" ht="75" hidden="false" customHeight="false" outlineLevel="3" collapsed="false">
      <c r="A124" s="39"/>
      <c r="B124" s="71" t="s">
        <v>200</v>
      </c>
      <c r="C124" s="41" t="n">
        <v>902</v>
      </c>
      <c r="D124" s="60" t="s">
        <v>201</v>
      </c>
      <c r="E124" s="49"/>
      <c r="F124" s="53" t="s">
        <v>43</v>
      </c>
      <c r="G124" s="91" t="s">
        <v>173</v>
      </c>
      <c r="H124" s="44"/>
      <c r="I124" s="87"/>
      <c r="J124" s="29" t="n">
        <v>1607.9</v>
      </c>
      <c r="K124" s="74" t="e">
        <f aca="false">J124/I124*100</f>
        <v>#DIV/0!</v>
      </c>
    </row>
    <row r="125" customFormat="false" ht="150" hidden="false" customHeight="false" outlineLevel="3" collapsed="false">
      <c r="A125" s="39"/>
      <c r="B125" s="71" t="s">
        <v>202</v>
      </c>
      <c r="C125" s="41" t="n">
        <v>902</v>
      </c>
      <c r="D125" s="60" t="s">
        <v>203</v>
      </c>
      <c r="E125" s="49"/>
      <c r="F125" s="53" t="s">
        <v>43</v>
      </c>
      <c r="G125" s="62" t="s">
        <v>173</v>
      </c>
      <c r="H125" s="44"/>
      <c r="I125" s="29"/>
      <c r="J125" s="29" t="n">
        <v>598.9</v>
      </c>
      <c r="K125" s="74"/>
    </row>
    <row r="126" customFormat="false" ht="131.25" hidden="false" customHeight="false" outlineLevel="3" collapsed="false">
      <c r="A126" s="39"/>
      <c r="B126" s="71" t="s">
        <v>204</v>
      </c>
      <c r="C126" s="41" t="n">
        <v>902</v>
      </c>
      <c r="D126" s="60" t="s">
        <v>205</v>
      </c>
      <c r="E126" s="49"/>
      <c r="F126" s="53" t="s">
        <v>43</v>
      </c>
      <c r="G126" s="62" t="s">
        <v>173</v>
      </c>
      <c r="H126" s="44"/>
      <c r="I126" s="29"/>
      <c r="J126" s="29" t="n">
        <v>67503.3</v>
      </c>
      <c r="K126" s="74" t="e">
        <f aca="false">J126/I126*100</f>
        <v>#DIV/0!</v>
      </c>
    </row>
    <row r="127" customFormat="false" ht="37.5" hidden="false" customHeight="false" outlineLevel="3" collapsed="false">
      <c r="A127" s="39"/>
      <c r="B127" s="71" t="s">
        <v>206</v>
      </c>
      <c r="C127" s="41" t="n">
        <v>902</v>
      </c>
      <c r="D127" s="60" t="s">
        <v>207</v>
      </c>
      <c r="E127" s="49"/>
      <c r="F127" s="53" t="s">
        <v>43</v>
      </c>
      <c r="G127" s="62" t="s">
        <v>173</v>
      </c>
      <c r="H127" s="44"/>
      <c r="I127" s="29"/>
      <c r="J127" s="29" t="n">
        <v>4637</v>
      </c>
      <c r="K127" s="74" t="e">
        <f aca="false">J127/I127*100</f>
        <v>#DIV/0!</v>
      </c>
    </row>
    <row r="128" customFormat="false" ht="37.5" hidden="false" customHeight="false" outlineLevel="3" collapsed="false">
      <c r="A128" s="39"/>
      <c r="B128" s="71" t="s">
        <v>208</v>
      </c>
      <c r="C128" s="41" t="n">
        <v>902</v>
      </c>
      <c r="D128" s="60" t="s">
        <v>209</v>
      </c>
      <c r="E128" s="49"/>
      <c r="F128" s="53" t="s">
        <v>43</v>
      </c>
      <c r="G128" s="62" t="s">
        <v>173</v>
      </c>
      <c r="H128" s="44"/>
      <c r="I128" s="29"/>
      <c r="J128" s="29" t="n">
        <v>4350.1</v>
      </c>
      <c r="K128" s="74" t="e">
        <f aca="false">J128/I128*100</f>
        <v>#DIV/0!</v>
      </c>
    </row>
    <row r="129" customFormat="false" ht="56.25" hidden="true" customHeight="false" outlineLevel="3" collapsed="false">
      <c r="A129" s="39"/>
      <c r="B129" s="63" t="s">
        <v>210</v>
      </c>
      <c r="C129" s="41" t="n">
        <v>902</v>
      </c>
      <c r="D129" s="60" t="s">
        <v>211</v>
      </c>
      <c r="E129" s="49"/>
      <c r="F129" s="53" t="s">
        <v>43</v>
      </c>
      <c r="G129" s="62" t="s">
        <v>173</v>
      </c>
      <c r="H129" s="44"/>
      <c r="I129" s="29"/>
      <c r="J129" s="29"/>
      <c r="K129" s="74" t="e">
        <f aca="false">J129/I129*100</f>
        <v>#DIV/0!</v>
      </c>
    </row>
    <row r="130" customFormat="false" ht="75" hidden="false" customHeight="false" outlineLevel="3" collapsed="false">
      <c r="A130" s="39"/>
      <c r="B130" s="71" t="s">
        <v>212</v>
      </c>
      <c r="C130" s="41" t="n">
        <v>902</v>
      </c>
      <c r="D130" s="92" t="s">
        <v>213</v>
      </c>
      <c r="E130" s="49"/>
      <c r="F130" s="53" t="s">
        <v>43</v>
      </c>
      <c r="G130" s="49" t="s">
        <v>173</v>
      </c>
      <c r="H130" s="44"/>
      <c r="I130" s="29"/>
      <c r="J130" s="29" t="n">
        <v>-2723.6</v>
      </c>
      <c r="K130" s="74" t="e">
        <f aca="false">J130/I130*100</f>
        <v>#DIV/0!</v>
      </c>
    </row>
    <row r="131" customFormat="false" ht="75" hidden="false" customHeight="false" outlineLevel="3" collapsed="false">
      <c r="A131" s="39"/>
      <c r="B131" s="71" t="s">
        <v>214</v>
      </c>
      <c r="C131" s="41" t="n">
        <v>902</v>
      </c>
      <c r="D131" s="92" t="s">
        <v>215</v>
      </c>
      <c r="E131" s="49"/>
      <c r="F131" s="53" t="s">
        <v>43</v>
      </c>
      <c r="G131" s="49" t="s">
        <v>173</v>
      </c>
      <c r="H131" s="44"/>
      <c r="I131" s="29"/>
      <c r="J131" s="29" t="n">
        <v>-948.1</v>
      </c>
      <c r="K131" s="74" t="e">
        <f aca="false">J131/I131*100</f>
        <v>#DIV/0!</v>
      </c>
    </row>
    <row r="132" customFormat="false" ht="56.25" hidden="false" customHeight="false" outlineLevel="3" collapsed="false">
      <c r="A132" s="39"/>
      <c r="B132" s="71" t="s">
        <v>216</v>
      </c>
      <c r="C132" s="93" t="n">
        <v>902</v>
      </c>
      <c r="D132" s="94" t="s">
        <v>217</v>
      </c>
      <c r="E132" s="65"/>
      <c r="F132" s="66" t="s">
        <v>43</v>
      </c>
      <c r="G132" s="65" t="s">
        <v>173</v>
      </c>
      <c r="H132" s="86"/>
      <c r="I132" s="69" t="n">
        <v>0</v>
      </c>
      <c r="J132" s="69" t="n">
        <v>-728.8</v>
      </c>
      <c r="K132" s="74" t="e">
        <f aca="false">J132/I132*100</f>
        <v>#DIV/0!</v>
      </c>
    </row>
    <row r="133" customFormat="false" ht="18.75" hidden="false" customHeight="false" outlineLevel="3" collapsed="false">
      <c r="A133" s="16" t="n">
        <v>30</v>
      </c>
      <c r="B133" s="95" t="s">
        <v>218</v>
      </c>
      <c r="C133" s="55" t="n">
        <v>905</v>
      </c>
      <c r="D133" s="96"/>
      <c r="E133" s="97"/>
      <c r="F133" s="98"/>
      <c r="G133" s="99"/>
      <c r="H133" s="82"/>
      <c r="I133" s="22" t="e">
        <f aca="false">I137+#REF!</f>
        <v>#REF!</v>
      </c>
      <c r="J133" s="22" t="n">
        <f aca="false">SUM(J134:J139)</f>
        <v>133939.1</v>
      </c>
      <c r="K133" s="59" t="e">
        <f aca="false">J133/I133*100</f>
        <v>#REF!</v>
      </c>
    </row>
    <row r="134" customFormat="false" ht="18.75" hidden="false" customHeight="false" outlineLevel="3" collapsed="false">
      <c r="A134" s="16"/>
      <c r="B134" s="40" t="s">
        <v>166</v>
      </c>
      <c r="C134" s="41" t="n">
        <v>905</v>
      </c>
      <c r="D134" s="60" t="s">
        <v>167</v>
      </c>
      <c r="E134" s="61" t="s">
        <v>168</v>
      </c>
      <c r="F134" s="53" t="s">
        <v>43</v>
      </c>
      <c r="G134" s="62" t="s">
        <v>169</v>
      </c>
      <c r="H134" s="44"/>
      <c r="I134" s="29"/>
      <c r="J134" s="29" t="n">
        <v>244.6</v>
      </c>
      <c r="K134" s="59"/>
    </row>
    <row r="135" customFormat="false" ht="56.25" hidden="false" customHeight="false" outlineLevel="3" collapsed="false">
      <c r="A135" s="16"/>
      <c r="B135" s="100" t="s">
        <v>219</v>
      </c>
      <c r="C135" s="41" t="n">
        <v>905</v>
      </c>
      <c r="D135" s="60" t="s">
        <v>220</v>
      </c>
      <c r="E135" s="49"/>
      <c r="F135" s="53" t="s">
        <v>43</v>
      </c>
      <c r="G135" s="62" t="s">
        <v>173</v>
      </c>
      <c r="H135" s="44"/>
      <c r="I135" s="29"/>
      <c r="J135" s="29" t="n">
        <v>537.9</v>
      </c>
      <c r="K135" s="59"/>
    </row>
    <row r="136" customFormat="false" ht="37.5" hidden="false" customHeight="false" outlineLevel="3" collapsed="false">
      <c r="A136" s="16"/>
      <c r="B136" s="100" t="s">
        <v>221</v>
      </c>
      <c r="C136" s="41" t="n">
        <v>905</v>
      </c>
      <c r="D136" s="60" t="s">
        <v>222</v>
      </c>
      <c r="E136" s="49"/>
      <c r="F136" s="53" t="s">
        <v>43</v>
      </c>
      <c r="G136" s="62" t="s">
        <v>173</v>
      </c>
      <c r="H136" s="44"/>
      <c r="I136" s="29"/>
      <c r="J136" s="29" t="n">
        <v>95607.7</v>
      </c>
      <c r="K136" s="59"/>
    </row>
    <row r="137" customFormat="false" ht="18.75" hidden="false" customHeight="false" outlineLevel="3" collapsed="false">
      <c r="A137" s="39"/>
      <c r="B137" s="71" t="s">
        <v>223</v>
      </c>
      <c r="C137" s="41" t="n">
        <v>905</v>
      </c>
      <c r="D137" s="60" t="s">
        <v>224</v>
      </c>
      <c r="E137" s="49"/>
      <c r="F137" s="53" t="s">
        <v>43</v>
      </c>
      <c r="G137" s="62" t="s">
        <v>173</v>
      </c>
      <c r="H137" s="44"/>
      <c r="I137" s="87"/>
      <c r="J137" s="29" t="n">
        <v>376.8</v>
      </c>
      <c r="K137" s="74" t="e">
        <f aca="false">J137/I137*100</f>
        <v>#DIV/0!</v>
      </c>
    </row>
    <row r="138" customFormat="false" ht="18.75" hidden="false" customHeight="false" outlineLevel="3" collapsed="false">
      <c r="A138" s="39"/>
      <c r="B138" s="71" t="s">
        <v>176</v>
      </c>
      <c r="C138" s="41" t="n">
        <v>905</v>
      </c>
      <c r="D138" s="60" t="s">
        <v>177</v>
      </c>
      <c r="E138" s="49"/>
      <c r="F138" s="53" t="s">
        <v>43</v>
      </c>
      <c r="G138" s="62" t="s">
        <v>173</v>
      </c>
      <c r="H138" s="44"/>
      <c r="I138" s="87"/>
      <c r="J138" s="29" t="n">
        <v>36872.1</v>
      </c>
      <c r="K138" s="74"/>
    </row>
    <row r="139" customFormat="false" ht="37.5" hidden="false" customHeight="false" outlineLevel="3" collapsed="false">
      <c r="A139" s="39"/>
      <c r="B139" s="71" t="s">
        <v>196</v>
      </c>
      <c r="C139" s="41" t="n">
        <v>905</v>
      </c>
      <c r="D139" s="60" t="s">
        <v>197</v>
      </c>
      <c r="E139" s="60"/>
      <c r="F139" s="53" t="s">
        <v>43</v>
      </c>
      <c r="G139" s="91" t="s">
        <v>173</v>
      </c>
      <c r="H139" s="44"/>
      <c r="I139" s="87"/>
      <c r="J139" s="29" t="n">
        <v>300</v>
      </c>
      <c r="K139" s="74"/>
    </row>
    <row r="140" customFormat="false" ht="18.75" hidden="false" customHeight="false" outlineLevel="3" collapsed="false">
      <c r="A140" s="39"/>
      <c r="B140" s="95" t="s">
        <v>225</v>
      </c>
      <c r="C140" s="55" t="n">
        <v>906</v>
      </c>
      <c r="D140" s="60"/>
      <c r="E140" s="49"/>
      <c r="F140" s="53"/>
      <c r="G140" s="62"/>
      <c r="H140" s="44"/>
      <c r="I140" s="87"/>
      <c r="J140" s="22" t="n">
        <f aca="false">J141</f>
        <v>302.5</v>
      </c>
      <c r="K140" s="74"/>
    </row>
    <row r="141" customFormat="false" ht="18.75" hidden="false" customHeight="false" outlineLevel="3" collapsed="false">
      <c r="A141" s="39"/>
      <c r="B141" s="40" t="s">
        <v>166</v>
      </c>
      <c r="C141" s="41" t="n">
        <v>906</v>
      </c>
      <c r="D141" s="60" t="s">
        <v>167</v>
      </c>
      <c r="E141" s="61" t="s">
        <v>168</v>
      </c>
      <c r="F141" s="53" t="s">
        <v>43</v>
      </c>
      <c r="G141" s="62" t="s">
        <v>169</v>
      </c>
      <c r="H141" s="44"/>
      <c r="I141" s="29"/>
      <c r="J141" s="29" t="n">
        <v>302.5</v>
      </c>
      <c r="K141" s="74"/>
    </row>
    <row r="142" customFormat="false" ht="37.5" hidden="false" customHeight="false" outlineLevel="3" collapsed="false">
      <c r="A142" s="39"/>
      <c r="B142" s="95" t="s">
        <v>226</v>
      </c>
      <c r="C142" s="55" t="n">
        <v>907</v>
      </c>
      <c r="D142" s="60"/>
      <c r="E142" s="49"/>
      <c r="F142" s="53"/>
      <c r="G142" s="62"/>
      <c r="H142" s="44"/>
      <c r="I142" s="87"/>
      <c r="J142" s="22" t="n">
        <f aca="false">J143</f>
        <v>887</v>
      </c>
      <c r="K142" s="74" t="e">
        <f aca="false">J142/I142*100</f>
        <v>#DIV/0!</v>
      </c>
    </row>
    <row r="143" customFormat="false" ht="75" hidden="false" customHeight="false" outlineLevel="3" collapsed="false">
      <c r="A143" s="39"/>
      <c r="B143" s="71" t="s">
        <v>182</v>
      </c>
      <c r="C143" s="41"/>
      <c r="D143" s="49" t="s">
        <v>183</v>
      </c>
      <c r="E143" s="42"/>
      <c r="F143" s="53" t="s">
        <v>43</v>
      </c>
      <c r="G143" s="33" t="n">
        <v>140</v>
      </c>
      <c r="H143" s="44"/>
      <c r="I143" s="22"/>
      <c r="J143" s="29" t="n">
        <v>887</v>
      </c>
      <c r="K143" s="74"/>
    </row>
    <row r="144" customFormat="false" ht="37.5" hidden="false" customHeight="false" outlineLevel="3" collapsed="false">
      <c r="A144" s="16" t="n">
        <v>32</v>
      </c>
      <c r="B144" s="56" t="s">
        <v>227</v>
      </c>
      <c r="C144" s="58" t="n">
        <v>908</v>
      </c>
      <c r="D144" s="19"/>
      <c r="E144" s="19"/>
      <c r="F144" s="20"/>
      <c r="G144" s="37"/>
      <c r="H144" s="21"/>
      <c r="I144" s="22" t="n">
        <f aca="false">SUBTOTAL(9,I145:I164)</f>
        <v>152418.2</v>
      </c>
      <c r="J144" s="22" t="n">
        <f aca="false">SUM(J145:J170)</f>
        <v>690772.1</v>
      </c>
      <c r="K144" s="34" t="n">
        <f aca="false">J144/I144*100</f>
        <v>453.208409494404</v>
      </c>
      <c r="L144" s="83"/>
    </row>
    <row r="145" s="90" customFormat="true" ht="56.25" hidden="false" customHeight="false" outlineLevel="3" collapsed="false">
      <c r="A145" s="39"/>
      <c r="B145" s="50" t="s">
        <v>228</v>
      </c>
      <c r="C145" s="41" t="s">
        <v>229</v>
      </c>
      <c r="D145" s="42" t="s">
        <v>230</v>
      </c>
      <c r="E145" s="42" t="s">
        <v>231</v>
      </c>
      <c r="F145" s="53" t="s">
        <v>27</v>
      </c>
      <c r="G145" s="43" t="s">
        <v>232</v>
      </c>
      <c r="H145" s="44" t="s">
        <v>29</v>
      </c>
      <c r="I145" s="29"/>
      <c r="J145" s="29" t="n">
        <v>462</v>
      </c>
      <c r="K145" s="35"/>
      <c r="L145" s="88"/>
      <c r="M145" s="89"/>
      <c r="N145" s="89"/>
      <c r="O145" s="89"/>
      <c r="P145" s="89"/>
      <c r="Q145" s="89"/>
      <c r="R145" s="89"/>
      <c r="S145" s="89"/>
      <c r="T145" s="89"/>
      <c r="U145" s="89"/>
      <c r="V145" s="89"/>
    </row>
    <row r="146" customFormat="false" ht="102" hidden="false" customHeight="true" outlineLevel="3" collapsed="false">
      <c r="A146" s="39"/>
      <c r="B146" s="50" t="s">
        <v>233</v>
      </c>
      <c r="C146" s="41" t="s">
        <v>229</v>
      </c>
      <c r="D146" s="49" t="s">
        <v>234</v>
      </c>
      <c r="E146" s="42" t="s">
        <v>231</v>
      </c>
      <c r="F146" s="32" t="n">
        <v>1000</v>
      </c>
      <c r="G146" s="43" t="s">
        <v>232</v>
      </c>
      <c r="H146" s="44" t="s">
        <v>29</v>
      </c>
      <c r="I146" s="29" t="n">
        <v>42124</v>
      </c>
      <c r="J146" s="29" t="n">
        <v>71418</v>
      </c>
      <c r="K146" s="35" t="n">
        <f aca="false">J146/I146*100</f>
        <v>169.542303674865</v>
      </c>
    </row>
    <row r="147" customFormat="false" ht="94.5" hidden="false" customHeight="true" outlineLevel="3" collapsed="false">
      <c r="A147" s="39"/>
      <c r="B147" s="50" t="s">
        <v>235</v>
      </c>
      <c r="C147" s="41" t="n">
        <v>908</v>
      </c>
      <c r="D147" s="49" t="s">
        <v>234</v>
      </c>
      <c r="E147" s="42"/>
      <c r="F147" s="32" t="n">
        <v>2000</v>
      </c>
      <c r="G147" s="33" t="n">
        <v>120</v>
      </c>
      <c r="H147" s="44"/>
      <c r="I147" s="29"/>
      <c r="J147" s="29" t="n">
        <v>1641.4</v>
      </c>
      <c r="K147" s="35"/>
    </row>
    <row r="148" customFormat="false" ht="94.5" hidden="false" customHeight="true" outlineLevel="1" collapsed="false">
      <c r="A148" s="39"/>
      <c r="B148" s="50" t="s">
        <v>236</v>
      </c>
      <c r="C148" s="41" t="n">
        <v>908</v>
      </c>
      <c r="D148" s="49" t="s">
        <v>237</v>
      </c>
      <c r="E148" s="49"/>
      <c r="F148" s="53" t="s">
        <v>27</v>
      </c>
      <c r="G148" s="62" t="s">
        <v>232</v>
      </c>
      <c r="H148" s="44"/>
      <c r="I148" s="29" t="n">
        <v>20837</v>
      </c>
      <c r="J148" s="29" t="n">
        <v>19960.8</v>
      </c>
      <c r="K148" s="35" t="n">
        <f aca="false">J148/I148*100</f>
        <v>95.7949800835053</v>
      </c>
    </row>
    <row r="149" customFormat="false" ht="94.5" hidden="false" customHeight="true" outlineLevel="1" collapsed="false">
      <c r="A149" s="39"/>
      <c r="B149" s="50" t="s">
        <v>238</v>
      </c>
      <c r="C149" s="41" t="n">
        <v>908</v>
      </c>
      <c r="D149" s="49" t="s">
        <v>237</v>
      </c>
      <c r="E149" s="49"/>
      <c r="F149" s="53" t="s">
        <v>239</v>
      </c>
      <c r="G149" s="62" t="s">
        <v>232</v>
      </c>
      <c r="H149" s="44"/>
      <c r="I149" s="29"/>
      <c r="J149" s="29" t="n">
        <v>242.4</v>
      </c>
      <c r="K149" s="35"/>
    </row>
    <row r="150" customFormat="false" ht="56.25" hidden="false" customHeight="true" outlineLevel="3" collapsed="false">
      <c r="A150" s="39"/>
      <c r="B150" s="50" t="s">
        <v>240</v>
      </c>
      <c r="C150" s="41" t="s">
        <v>229</v>
      </c>
      <c r="D150" s="49" t="n">
        <v>1110507404</v>
      </c>
      <c r="E150" s="42" t="s">
        <v>231</v>
      </c>
      <c r="F150" s="53" t="s">
        <v>27</v>
      </c>
      <c r="G150" s="43" t="s">
        <v>232</v>
      </c>
      <c r="H150" s="44" t="s">
        <v>29</v>
      </c>
      <c r="I150" s="29" t="n">
        <v>25027.2</v>
      </c>
      <c r="J150" s="29" t="n">
        <v>18969.5</v>
      </c>
      <c r="K150" s="35" t="n">
        <f aca="false">J150/I150*100</f>
        <v>75.7955344585091</v>
      </c>
    </row>
    <row r="151" customFormat="false" ht="56.25" hidden="false" customHeight="false" outlineLevel="3" collapsed="false">
      <c r="A151" s="39"/>
      <c r="B151" s="50" t="s">
        <v>241</v>
      </c>
      <c r="C151" s="41" t="n">
        <v>908</v>
      </c>
      <c r="D151" s="49" t="n">
        <v>1110507404</v>
      </c>
      <c r="E151" s="42"/>
      <c r="F151" s="53" t="s">
        <v>239</v>
      </c>
      <c r="G151" s="33" t="n">
        <v>120</v>
      </c>
      <c r="H151" s="44"/>
      <c r="I151" s="29"/>
      <c r="J151" s="29" t="n">
        <v>488.2</v>
      </c>
      <c r="K151" s="34"/>
    </row>
    <row r="152" customFormat="false" ht="187.5" hidden="false" customHeight="false" outlineLevel="3" collapsed="false">
      <c r="A152" s="39"/>
      <c r="B152" s="50" t="s">
        <v>242</v>
      </c>
      <c r="C152" s="41" t="n">
        <v>908</v>
      </c>
      <c r="D152" s="49" t="s">
        <v>243</v>
      </c>
      <c r="E152" s="42"/>
      <c r="F152" s="53" t="s">
        <v>27</v>
      </c>
      <c r="G152" s="33" t="n">
        <v>120</v>
      </c>
      <c r="H152" s="44"/>
      <c r="I152" s="29"/>
      <c r="J152" s="29" t="n">
        <v>136.7</v>
      </c>
      <c r="K152" s="34"/>
    </row>
    <row r="153" customFormat="false" ht="168.75" hidden="false" customHeight="false" outlineLevel="3" collapsed="false">
      <c r="A153" s="39"/>
      <c r="B153" s="50" t="s">
        <v>244</v>
      </c>
      <c r="C153" s="41" t="n">
        <v>908</v>
      </c>
      <c r="D153" s="49" t="s">
        <v>245</v>
      </c>
      <c r="E153" s="42"/>
      <c r="F153" s="53" t="s">
        <v>27</v>
      </c>
      <c r="G153" s="33" t="n">
        <v>120</v>
      </c>
      <c r="H153" s="44"/>
      <c r="I153" s="29"/>
      <c r="J153" s="29" t="n">
        <v>16.7</v>
      </c>
      <c r="K153" s="34"/>
    </row>
    <row r="154" customFormat="false" ht="90" hidden="false" customHeight="true" outlineLevel="3" collapsed="false">
      <c r="A154" s="39"/>
      <c r="B154" s="50" t="s">
        <v>246</v>
      </c>
      <c r="C154" s="41" t="s">
        <v>229</v>
      </c>
      <c r="D154" s="42" t="s">
        <v>247</v>
      </c>
      <c r="E154" s="42" t="s">
        <v>231</v>
      </c>
      <c r="F154" s="32" t="n">
        <v>1000</v>
      </c>
      <c r="G154" s="43" t="s">
        <v>232</v>
      </c>
      <c r="H154" s="44" t="s">
        <v>29</v>
      </c>
      <c r="I154" s="29" t="n">
        <v>149.8</v>
      </c>
      <c r="J154" s="29" t="n">
        <v>879.3</v>
      </c>
      <c r="K154" s="35" t="n">
        <f aca="false">J154/I154*100</f>
        <v>586.9826435247</v>
      </c>
    </row>
    <row r="155" customFormat="false" ht="112.5" hidden="false" customHeight="false" outlineLevel="3" collapsed="false">
      <c r="A155" s="39"/>
      <c r="B155" s="50" t="s">
        <v>248</v>
      </c>
      <c r="C155" s="41" t="s">
        <v>229</v>
      </c>
      <c r="D155" s="101" t="s">
        <v>249</v>
      </c>
      <c r="E155" s="42" t="s">
        <v>231</v>
      </c>
      <c r="F155" s="53" t="s">
        <v>27</v>
      </c>
      <c r="G155" s="42" t="s">
        <v>232</v>
      </c>
      <c r="H155" s="44" t="s">
        <v>29</v>
      </c>
      <c r="I155" s="102" t="n">
        <v>0</v>
      </c>
      <c r="J155" s="29" t="n">
        <v>1740.1</v>
      </c>
      <c r="K155" s="35" t="e">
        <f aca="false">J155/I155*100</f>
        <v>#DIV/0!</v>
      </c>
    </row>
    <row r="156" customFormat="false" ht="93.75" hidden="false" customHeight="false" outlineLevel="3" collapsed="false">
      <c r="A156" s="39"/>
      <c r="B156" s="50" t="s">
        <v>250</v>
      </c>
      <c r="C156" s="41" t="s">
        <v>229</v>
      </c>
      <c r="D156" s="101" t="s">
        <v>249</v>
      </c>
      <c r="E156" s="42" t="s">
        <v>231</v>
      </c>
      <c r="F156" s="53" t="s">
        <v>239</v>
      </c>
      <c r="G156" s="43" t="s">
        <v>232</v>
      </c>
      <c r="H156" s="86" t="s">
        <v>29</v>
      </c>
      <c r="I156" s="103" t="n">
        <v>0</v>
      </c>
      <c r="J156" s="69" t="n">
        <v>480.6</v>
      </c>
      <c r="K156" s="35"/>
    </row>
    <row r="157" customFormat="false" ht="22.5" hidden="false" customHeight="true" outlineLevel="3" collapsed="false">
      <c r="A157" s="39"/>
      <c r="B157" s="40" t="s">
        <v>251</v>
      </c>
      <c r="C157" s="41" t="s">
        <v>229</v>
      </c>
      <c r="D157" s="49" t="s">
        <v>167</v>
      </c>
      <c r="E157" s="42" t="s">
        <v>231</v>
      </c>
      <c r="F157" s="53" t="s">
        <v>43</v>
      </c>
      <c r="G157" s="33" t="n">
        <v>130</v>
      </c>
      <c r="H157" s="44"/>
      <c r="I157" s="29"/>
      <c r="J157" s="29" t="n">
        <v>100.5</v>
      </c>
      <c r="K157" s="35"/>
    </row>
    <row r="158" customFormat="false" ht="59.25" hidden="false" customHeight="true" outlineLevel="3" collapsed="false">
      <c r="A158" s="39"/>
      <c r="B158" s="40" t="s">
        <v>252</v>
      </c>
      <c r="C158" s="41" t="n">
        <v>908</v>
      </c>
      <c r="D158" s="31" t="n">
        <v>1140104004</v>
      </c>
      <c r="E158" s="42"/>
      <c r="F158" s="32" t="n">
        <v>1000</v>
      </c>
      <c r="G158" s="33" t="n">
        <v>410</v>
      </c>
      <c r="H158" s="44"/>
      <c r="I158" s="29"/>
      <c r="J158" s="29" t="n">
        <v>1176</v>
      </c>
      <c r="K158" s="35"/>
    </row>
    <row r="159" customFormat="false" ht="112.5" hidden="false" customHeight="false" outlineLevel="3" collapsed="false">
      <c r="A159" s="39"/>
      <c r="B159" s="50" t="s">
        <v>253</v>
      </c>
      <c r="C159" s="41" t="n">
        <v>908</v>
      </c>
      <c r="D159" s="31" t="n">
        <v>1140204304</v>
      </c>
      <c r="E159" s="42"/>
      <c r="F159" s="32" t="n">
        <v>1000</v>
      </c>
      <c r="G159" s="33" t="n">
        <v>410</v>
      </c>
      <c r="H159" s="44"/>
      <c r="I159" s="29" t="n">
        <v>39481.3</v>
      </c>
      <c r="J159" s="29" t="n">
        <v>41763.6</v>
      </c>
      <c r="K159" s="35" t="n">
        <f aca="false">J159/I159*100</f>
        <v>105.780711374752</v>
      </c>
    </row>
    <row r="160" customFormat="false" ht="93.75" hidden="false" customHeight="false" outlineLevel="3" collapsed="false">
      <c r="A160" s="39"/>
      <c r="B160" s="50" t="s">
        <v>254</v>
      </c>
      <c r="C160" s="41" t="n">
        <v>908</v>
      </c>
      <c r="D160" s="31" t="n">
        <v>1140204304</v>
      </c>
      <c r="E160" s="42"/>
      <c r="F160" s="32" t="n">
        <v>2000</v>
      </c>
      <c r="G160" s="33" t="n">
        <v>410</v>
      </c>
      <c r="H160" s="44"/>
      <c r="I160" s="29"/>
      <c r="J160" s="29" t="n">
        <v>1280</v>
      </c>
      <c r="K160" s="35"/>
    </row>
    <row r="161" customFormat="false" ht="84.75" hidden="false" customHeight="true" outlineLevel="3" collapsed="false">
      <c r="A161" s="39"/>
      <c r="B161" s="50" t="s">
        <v>255</v>
      </c>
      <c r="C161" s="41" t="n">
        <v>908</v>
      </c>
      <c r="D161" s="31" t="n">
        <v>1140304004</v>
      </c>
      <c r="E161" s="42"/>
      <c r="F161" s="32" t="n">
        <v>1000</v>
      </c>
      <c r="G161" s="33" t="n">
        <v>410</v>
      </c>
      <c r="H161" s="44"/>
      <c r="I161" s="29"/>
      <c r="J161" s="29" t="n">
        <v>5996</v>
      </c>
      <c r="K161" s="35"/>
    </row>
    <row r="162" customFormat="false" ht="75" hidden="false" customHeight="false" outlineLevel="3" collapsed="false">
      <c r="A162" s="39"/>
      <c r="B162" s="50" t="s">
        <v>256</v>
      </c>
      <c r="C162" s="41" t="n">
        <v>908</v>
      </c>
      <c r="D162" s="49" t="s">
        <v>257</v>
      </c>
      <c r="E162" s="42"/>
      <c r="F162" s="53" t="s">
        <v>27</v>
      </c>
      <c r="G162" s="33" t="n">
        <v>430</v>
      </c>
      <c r="H162" s="44"/>
      <c r="I162" s="29" t="n">
        <v>19648.9</v>
      </c>
      <c r="J162" s="29" t="n">
        <v>47809.3</v>
      </c>
      <c r="K162" s="35" t="n">
        <f aca="false">J162/I162*100</f>
        <v>243.317946551715</v>
      </c>
    </row>
    <row r="163" customFormat="false" ht="93.75" hidden="false" customHeight="false" outlineLevel="3" collapsed="false">
      <c r="A163" s="39"/>
      <c r="B163" s="50" t="s">
        <v>258</v>
      </c>
      <c r="C163" s="41" t="n">
        <v>908</v>
      </c>
      <c r="D163" s="49" t="s">
        <v>259</v>
      </c>
      <c r="E163" s="42"/>
      <c r="F163" s="53" t="s">
        <v>27</v>
      </c>
      <c r="G163" s="33" t="n">
        <v>430</v>
      </c>
      <c r="H163" s="44"/>
      <c r="I163" s="29" t="n">
        <v>5150</v>
      </c>
      <c r="J163" s="29" t="n">
        <v>5710.9</v>
      </c>
      <c r="K163" s="35" t="n">
        <f aca="false">J163/I163*100</f>
        <v>110.891262135922</v>
      </c>
    </row>
    <row r="164" customFormat="false" ht="75" hidden="false" customHeight="false" outlineLevel="3" collapsed="false">
      <c r="A164" s="39"/>
      <c r="B164" s="50" t="s">
        <v>260</v>
      </c>
      <c r="C164" s="41" t="n">
        <v>908</v>
      </c>
      <c r="D164" s="49" t="s">
        <v>183</v>
      </c>
      <c r="E164" s="42"/>
      <c r="F164" s="53" t="s">
        <v>43</v>
      </c>
      <c r="G164" s="33" t="n">
        <v>140</v>
      </c>
      <c r="H164" s="44"/>
      <c r="I164" s="29"/>
      <c r="J164" s="29" t="n">
        <v>1</v>
      </c>
      <c r="K164" s="35"/>
    </row>
    <row r="165" customFormat="false" ht="18.75" hidden="false" customHeight="false" outlineLevel="3" collapsed="false">
      <c r="A165" s="39"/>
      <c r="B165" s="84" t="s">
        <v>261</v>
      </c>
      <c r="C165" s="41" t="n">
        <v>908</v>
      </c>
      <c r="D165" s="49" t="s">
        <v>262</v>
      </c>
      <c r="E165" s="42"/>
      <c r="F165" s="53" t="s">
        <v>43</v>
      </c>
      <c r="G165" s="33" t="n">
        <v>180</v>
      </c>
      <c r="H165" s="44"/>
      <c r="I165" s="29"/>
      <c r="J165" s="29" t="n">
        <v>22</v>
      </c>
      <c r="K165" s="35"/>
    </row>
    <row r="166" customFormat="false" ht="112.5" hidden="false" customHeight="false" outlineLevel="3" collapsed="false">
      <c r="A166" s="39"/>
      <c r="B166" s="84" t="s">
        <v>263</v>
      </c>
      <c r="C166" s="41" t="n">
        <v>908</v>
      </c>
      <c r="D166" s="65" t="s">
        <v>264</v>
      </c>
      <c r="E166" s="104"/>
      <c r="F166" s="66" t="s">
        <v>43</v>
      </c>
      <c r="G166" s="105" t="n">
        <v>150</v>
      </c>
      <c r="H166" s="86"/>
      <c r="I166" s="69"/>
      <c r="J166" s="69" t="n">
        <v>161066.9</v>
      </c>
      <c r="K166" s="35"/>
    </row>
    <row r="167" customFormat="false" ht="93.75" hidden="false" customHeight="false" outlineLevel="3" collapsed="false">
      <c r="A167" s="39"/>
      <c r="B167" s="84" t="s">
        <v>265</v>
      </c>
      <c r="C167" s="41" t="n">
        <v>908</v>
      </c>
      <c r="D167" s="65" t="s">
        <v>266</v>
      </c>
      <c r="E167" s="104"/>
      <c r="F167" s="66" t="s">
        <v>43</v>
      </c>
      <c r="G167" s="105" t="n">
        <v>150</v>
      </c>
      <c r="H167" s="86"/>
      <c r="I167" s="69"/>
      <c r="J167" s="69" t="n">
        <v>51815.2</v>
      </c>
      <c r="K167" s="35"/>
    </row>
    <row r="168" customFormat="false" ht="39.75" hidden="false" customHeight="true" outlineLevel="3" collapsed="false">
      <c r="A168" s="39"/>
      <c r="B168" s="84" t="s">
        <v>267</v>
      </c>
      <c r="C168" s="41" t="n">
        <v>908</v>
      </c>
      <c r="D168" s="105" t="n">
        <v>2022549704</v>
      </c>
      <c r="E168" s="104"/>
      <c r="F168" s="66" t="s">
        <v>43</v>
      </c>
      <c r="G168" s="105" t="n">
        <v>150</v>
      </c>
      <c r="H168" s="86"/>
      <c r="I168" s="69"/>
      <c r="J168" s="69" t="n">
        <v>36859.7</v>
      </c>
      <c r="K168" s="35"/>
    </row>
    <row r="169" customFormat="false" ht="18.75" hidden="false" customHeight="false" outlineLevel="3" collapsed="false">
      <c r="A169" s="39"/>
      <c r="B169" s="71" t="s">
        <v>176</v>
      </c>
      <c r="C169" s="41" t="n">
        <v>908</v>
      </c>
      <c r="D169" s="60" t="s">
        <v>177</v>
      </c>
      <c r="E169" s="49"/>
      <c r="F169" s="53" t="s">
        <v>43</v>
      </c>
      <c r="G169" s="62" t="s">
        <v>173</v>
      </c>
      <c r="H169" s="86"/>
      <c r="I169" s="69"/>
      <c r="J169" s="69" t="n">
        <v>10002.3</v>
      </c>
      <c r="K169" s="35"/>
    </row>
    <row r="170" customFormat="false" ht="56.25" hidden="false" customHeight="false" outlineLevel="3" collapsed="false">
      <c r="A170" s="39"/>
      <c r="B170" s="50" t="s">
        <v>268</v>
      </c>
      <c r="C170" s="41" t="n">
        <v>908</v>
      </c>
      <c r="D170" s="27" t="n">
        <v>2023508204</v>
      </c>
      <c r="E170" s="4"/>
      <c r="F170" s="53" t="s">
        <v>43</v>
      </c>
      <c r="G170" s="27" t="n">
        <v>150</v>
      </c>
      <c r="H170" s="44"/>
      <c r="I170" s="29"/>
      <c r="J170" s="29" t="n">
        <v>210733</v>
      </c>
      <c r="K170" s="35"/>
    </row>
    <row r="171" customFormat="false" ht="18.75" hidden="false" customHeight="false" outlineLevel="3" collapsed="false">
      <c r="A171" s="16" t="n">
        <v>33</v>
      </c>
      <c r="B171" s="56" t="s">
        <v>269</v>
      </c>
      <c r="C171" s="58" t="n">
        <v>913</v>
      </c>
      <c r="D171" s="19"/>
      <c r="E171" s="19"/>
      <c r="F171" s="20"/>
      <c r="G171" s="37"/>
      <c r="H171" s="21"/>
      <c r="I171" s="22" t="n">
        <f aca="false">SUBTOTAL(9,I173:I186)</f>
        <v>70</v>
      </c>
      <c r="J171" s="22" t="n">
        <f aca="false">SUM(J172:J187)</f>
        <v>455742.3</v>
      </c>
      <c r="K171" s="34" t="n">
        <f aca="false">J171/I171*100</f>
        <v>651060.428571429</v>
      </c>
      <c r="L171" s="83"/>
    </row>
    <row r="172" customFormat="false" ht="131.25" hidden="false" customHeight="false" outlineLevel="3" collapsed="false">
      <c r="A172" s="16"/>
      <c r="B172" s="50" t="s">
        <v>270</v>
      </c>
      <c r="C172" s="106" t="n">
        <v>913</v>
      </c>
      <c r="D172" s="107" t="s">
        <v>271</v>
      </c>
      <c r="E172" s="28"/>
      <c r="F172" s="108" t="s">
        <v>27</v>
      </c>
      <c r="G172" s="107" t="s">
        <v>232</v>
      </c>
      <c r="H172" s="21"/>
      <c r="I172" s="29" t="n">
        <v>0</v>
      </c>
      <c r="J172" s="29" t="n">
        <v>4870.9</v>
      </c>
      <c r="K172" s="34"/>
    </row>
    <row r="173" customFormat="false" ht="18.75" hidden="false" customHeight="false" outlineLevel="3" collapsed="false">
      <c r="A173" s="39"/>
      <c r="B173" s="40" t="s">
        <v>251</v>
      </c>
      <c r="C173" s="41" t="n">
        <v>913</v>
      </c>
      <c r="D173" s="49" t="s">
        <v>167</v>
      </c>
      <c r="E173" s="49"/>
      <c r="F173" s="53" t="s">
        <v>43</v>
      </c>
      <c r="G173" s="62" t="s">
        <v>169</v>
      </c>
      <c r="H173" s="44"/>
      <c r="I173" s="29"/>
      <c r="J173" s="29" t="n">
        <v>2094.2</v>
      </c>
      <c r="K173" s="35"/>
    </row>
    <row r="174" customFormat="false" ht="112.5" hidden="false" customHeight="false" outlineLevel="3" collapsed="false">
      <c r="A174" s="39"/>
      <c r="B174" s="40" t="s">
        <v>272</v>
      </c>
      <c r="C174" s="41" t="n">
        <v>913</v>
      </c>
      <c r="D174" s="49" t="s">
        <v>180</v>
      </c>
      <c r="E174" s="49"/>
      <c r="F174" s="53" t="s">
        <v>27</v>
      </c>
      <c r="G174" s="62" t="s">
        <v>273</v>
      </c>
      <c r="H174" s="44"/>
      <c r="I174" s="29"/>
      <c r="J174" s="29" t="n">
        <v>84.1</v>
      </c>
      <c r="K174" s="35"/>
    </row>
    <row r="175" customFormat="false" ht="75" hidden="false" customHeight="false" outlineLevel="3" collapsed="false">
      <c r="A175" s="39"/>
      <c r="B175" s="50" t="s">
        <v>274</v>
      </c>
      <c r="C175" s="41" t="n">
        <v>913</v>
      </c>
      <c r="D175" s="46" t="n">
        <v>1160105301</v>
      </c>
      <c r="E175" s="42"/>
      <c r="F175" s="53" t="s">
        <v>43</v>
      </c>
      <c r="G175" s="31" t="n">
        <v>140</v>
      </c>
      <c r="H175" s="44"/>
      <c r="I175" s="29"/>
      <c r="J175" s="29" t="n">
        <v>10.6</v>
      </c>
      <c r="K175" s="35"/>
    </row>
    <row r="176" customFormat="false" ht="112.5" hidden="false" customHeight="false" outlineLevel="3" collapsed="false">
      <c r="A176" s="39"/>
      <c r="B176" s="50" t="s">
        <v>83</v>
      </c>
      <c r="C176" s="41" t="n">
        <v>913</v>
      </c>
      <c r="D176" s="46" t="n">
        <v>1160106301</v>
      </c>
      <c r="E176" s="42"/>
      <c r="F176" s="53" t="s">
        <v>43</v>
      </c>
      <c r="G176" s="31" t="n">
        <v>140</v>
      </c>
      <c r="H176" s="44"/>
      <c r="I176" s="29"/>
      <c r="J176" s="29" t="n">
        <v>23.5</v>
      </c>
      <c r="K176" s="35"/>
    </row>
    <row r="177" customFormat="false" ht="75" hidden="false" customHeight="false" outlineLevel="3" collapsed="false">
      <c r="A177" s="39"/>
      <c r="B177" s="50" t="s">
        <v>275</v>
      </c>
      <c r="C177" s="41" t="n">
        <v>913</v>
      </c>
      <c r="D177" s="46" t="n">
        <v>1160107301</v>
      </c>
      <c r="E177" s="42"/>
      <c r="F177" s="53" t="s">
        <v>43</v>
      </c>
      <c r="G177" s="31" t="n">
        <v>140</v>
      </c>
      <c r="H177" s="44"/>
      <c r="I177" s="29"/>
      <c r="J177" s="29" t="n">
        <v>0.8</v>
      </c>
      <c r="K177" s="35"/>
    </row>
    <row r="178" customFormat="false" ht="75" hidden="false" customHeight="false" outlineLevel="3" collapsed="false">
      <c r="A178" s="39"/>
      <c r="B178" s="50" t="s">
        <v>276</v>
      </c>
      <c r="C178" s="41" t="n">
        <v>913</v>
      </c>
      <c r="D178" s="46" t="n">
        <v>1160112301</v>
      </c>
      <c r="E178" s="42"/>
      <c r="F178" s="53" t="s">
        <v>43</v>
      </c>
      <c r="G178" s="31" t="n">
        <v>140</v>
      </c>
      <c r="H178" s="44"/>
      <c r="I178" s="29"/>
      <c r="J178" s="29" t="n">
        <v>160.6</v>
      </c>
      <c r="K178" s="35"/>
    </row>
    <row r="179" customFormat="false" ht="112.5" hidden="false" customHeight="false" outlineLevel="3" collapsed="false">
      <c r="A179" s="39"/>
      <c r="B179" s="50" t="s">
        <v>277</v>
      </c>
      <c r="C179" s="41" t="n">
        <v>913</v>
      </c>
      <c r="D179" s="46" t="n">
        <v>1160118301</v>
      </c>
      <c r="E179" s="42"/>
      <c r="F179" s="53" t="s">
        <v>43</v>
      </c>
      <c r="G179" s="31" t="n">
        <v>140</v>
      </c>
      <c r="H179" s="44"/>
      <c r="I179" s="29"/>
      <c r="J179" s="29" t="n">
        <v>2</v>
      </c>
      <c r="K179" s="35"/>
    </row>
    <row r="180" customFormat="false" ht="75" hidden="false" customHeight="false" outlineLevel="3" collapsed="false">
      <c r="A180" s="39"/>
      <c r="B180" s="50" t="s">
        <v>278</v>
      </c>
      <c r="C180" s="41" t="n">
        <v>913</v>
      </c>
      <c r="D180" s="46" t="n">
        <v>1160119301</v>
      </c>
      <c r="E180" s="42"/>
      <c r="F180" s="53" t="s">
        <v>43</v>
      </c>
      <c r="G180" s="31" t="n">
        <v>140</v>
      </c>
      <c r="H180" s="44"/>
      <c r="I180" s="29"/>
      <c r="J180" s="29" t="n">
        <v>5</v>
      </c>
      <c r="K180" s="35"/>
    </row>
    <row r="181" customFormat="false" ht="93.75" hidden="false" customHeight="false" outlineLevel="3" collapsed="false">
      <c r="A181" s="39"/>
      <c r="B181" s="50" t="s">
        <v>279</v>
      </c>
      <c r="C181" s="41" t="n">
        <v>913</v>
      </c>
      <c r="D181" s="46" t="n">
        <v>1160120301</v>
      </c>
      <c r="E181" s="42"/>
      <c r="F181" s="53" t="s">
        <v>43</v>
      </c>
      <c r="G181" s="31" t="n">
        <v>140</v>
      </c>
      <c r="H181" s="44"/>
      <c r="I181" s="29"/>
      <c r="J181" s="29" t="n">
        <v>11</v>
      </c>
      <c r="K181" s="35"/>
    </row>
    <row r="182" customFormat="false" ht="56.25" hidden="false" customHeight="false" outlineLevel="3" collapsed="false">
      <c r="A182" s="39"/>
      <c r="B182" s="50" t="s">
        <v>280</v>
      </c>
      <c r="C182" s="41" t="n">
        <v>913</v>
      </c>
      <c r="D182" s="46" t="n">
        <v>1160201002</v>
      </c>
      <c r="E182" s="42"/>
      <c r="F182" s="53" t="s">
        <v>281</v>
      </c>
      <c r="G182" s="31" t="n">
        <v>140</v>
      </c>
      <c r="H182" s="44"/>
      <c r="I182" s="29"/>
      <c r="J182" s="29" t="n">
        <v>276.6</v>
      </c>
      <c r="K182" s="35"/>
    </row>
    <row r="183" customFormat="false" ht="75" hidden="false" customHeight="false" outlineLevel="3" collapsed="false">
      <c r="A183" s="39"/>
      <c r="B183" s="50" t="s">
        <v>260</v>
      </c>
      <c r="C183" s="41" t="n">
        <v>913</v>
      </c>
      <c r="D183" s="46" t="n">
        <v>1160709004</v>
      </c>
      <c r="E183" s="42"/>
      <c r="F183" s="53" t="s">
        <v>43</v>
      </c>
      <c r="G183" s="31" t="n">
        <v>140</v>
      </c>
      <c r="H183" s="44"/>
      <c r="I183" s="29"/>
      <c r="J183" s="29" t="n">
        <v>26.1</v>
      </c>
      <c r="K183" s="35"/>
    </row>
    <row r="184" customFormat="false" ht="75" hidden="false" customHeight="false" outlineLevel="1" collapsed="false">
      <c r="A184" s="39"/>
      <c r="B184" s="50" t="s">
        <v>282</v>
      </c>
      <c r="C184" s="41" t="s">
        <v>283</v>
      </c>
      <c r="D184" s="31" t="n">
        <v>1161012301</v>
      </c>
      <c r="E184" s="42" t="s">
        <v>47</v>
      </c>
      <c r="F184" s="108" t="s">
        <v>284</v>
      </c>
      <c r="G184" s="43" t="s">
        <v>78</v>
      </c>
      <c r="H184" s="44" t="s">
        <v>29</v>
      </c>
      <c r="I184" s="29" t="n">
        <v>70</v>
      </c>
      <c r="J184" s="29" t="n">
        <v>-5</v>
      </c>
      <c r="K184" s="35" t="n">
        <f aca="false">J184/I184*100</f>
        <v>-7.14285714285714</v>
      </c>
    </row>
    <row r="185" customFormat="false" ht="18.75" hidden="false" customHeight="false" outlineLevel="1" collapsed="false">
      <c r="A185" s="39"/>
      <c r="B185" s="71" t="s">
        <v>176</v>
      </c>
      <c r="C185" s="41" t="n">
        <v>913</v>
      </c>
      <c r="D185" s="60" t="s">
        <v>177</v>
      </c>
      <c r="E185" s="49"/>
      <c r="F185" s="53" t="s">
        <v>43</v>
      </c>
      <c r="G185" s="62" t="s">
        <v>173</v>
      </c>
      <c r="H185" s="44"/>
      <c r="I185" s="29"/>
      <c r="J185" s="29" t="n">
        <v>437742.7</v>
      </c>
      <c r="K185" s="35"/>
    </row>
    <row r="186" customFormat="false" ht="37.5" hidden="false" customHeight="false" outlineLevel="3" collapsed="false">
      <c r="A186" s="39"/>
      <c r="B186" s="71" t="s">
        <v>196</v>
      </c>
      <c r="C186" s="41" t="n">
        <v>913</v>
      </c>
      <c r="D186" s="60" t="s">
        <v>197</v>
      </c>
      <c r="E186" s="42"/>
      <c r="F186" s="53" t="s">
        <v>43</v>
      </c>
      <c r="G186" s="62" t="s">
        <v>173</v>
      </c>
      <c r="H186" s="44"/>
      <c r="I186" s="87"/>
      <c r="J186" s="29" t="n">
        <v>21188.3</v>
      </c>
      <c r="K186" s="74" t="e">
        <f aca="false">J186/I186*100</f>
        <v>#DIV/0!</v>
      </c>
    </row>
    <row r="187" customFormat="false" ht="56.25" hidden="false" customHeight="false" outlineLevel="3" collapsed="false">
      <c r="A187" s="109"/>
      <c r="B187" s="71" t="s">
        <v>216</v>
      </c>
      <c r="C187" s="93" t="n">
        <v>913</v>
      </c>
      <c r="D187" s="94" t="s">
        <v>217</v>
      </c>
      <c r="E187" s="65"/>
      <c r="F187" s="66" t="s">
        <v>43</v>
      </c>
      <c r="G187" s="65" t="s">
        <v>173</v>
      </c>
      <c r="H187" s="44"/>
      <c r="I187" s="87"/>
      <c r="J187" s="29" t="n">
        <v>-10749.1</v>
      </c>
      <c r="K187" s="74"/>
    </row>
    <row r="188" s="112" customFormat="true" ht="37.5" hidden="false" customHeight="false" outlineLevel="3" collapsed="false">
      <c r="A188" s="110" t="n">
        <v>34</v>
      </c>
      <c r="B188" s="56" t="s">
        <v>285</v>
      </c>
      <c r="C188" s="55" t="n">
        <v>916</v>
      </c>
      <c r="D188" s="79"/>
      <c r="E188" s="79"/>
      <c r="F188" s="80"/>
      <c r="G188" s="81"/>
      <c r="H188" s="82"/>
      <c r="I188" s="22" t="e">
        <f aca="false">I189+I191+I190+#REF!</f>
        <v>#REF!</v>
      </c>
      <c r="J188" s="22" t="n">
        <f aca="false">J189+J191+J190</f>
        <v>31569.9</v>
      </c>
      <c r="K188" s="59" t="e">
        <f aca="false">J188/I188*100</f>
        <v>#REF!</v>
      </c>
      <c r="L188" s="88"/>
      <c r="M188" s="111"/>
      <c r="N188" s="89"/>
      <c r="O188" s="89"/>
      <c r="P188" s="89"/>
      <c r="Q188" s="89"/>
      <c r="R188" s="89"/>
      <c r="S188" s="89"/>
      <c r="T188" s="89"/>
      <c r="U188" s="89"/>
      <c r="V188" s="89"/>
    </row>
    <row r="189" s="112" customFormat="true" ht="57" hidden="false" customHeight="true" outlineLevel="3" collapsed="false">
      <c r="A189" s="39"/>
      <c r="B189" s="50" t="s">
        <v>286</v>
      </c>
      <c r="C189" s="41" t="n">
        <v>916</v>
      </c>
      <c r="D189" s="42" t="s">
        <v>287</v>
      </c>
      <c r="E189" s="42" t="s">
        <v>75</v>
      </c>
      <c r="F189" s="32" t="s">
        <v>27</v>
      </c>
      <c r="G189" s="43" t="s">
        <v>28</v>
      </c>
      <c r="H189" s="44"/>
      <c r="I189" s="29" t="n">
        <v>250</v>
      </c>
      <c r="J189" s="29" t="n">
        <v>155.4</v>
      </c>
      <c r="K189" s="74" t="n">
        <f aca="false">J189/I189*100</f>
        <v>62.16</v>
      </c>
      <c r="L189" s="88"/>
      <c r="M189" s="89"/>
      <c r="N189" s="89"/>
      <c r="O189" s="89"/>
      <c r="P189" s="89"/>
      <c r="Q189" s="89"/>
      <c r="R189" s="89"/>
      <c r="S189" s="89"/>
      <c r="T189" s="89"/>
      <c r="U189" s="89"/>
      <c r="V189" s="89"/>
    </row>
    <row r="190" s="112" customFormat="true" ht="141" hidden="false" customHeight="true" outlineLevel="3" collapsed="false">
      <c r="A190" s="39"/>
      <c r="B190" s="50" t="s">
        <v>270</v>
      </c>
      <c r="C190" s="41" t="n">
        <v>916</v>
      </c>
      <c r="D190" s="31" t="n">
        <v>1110908004</v>
      </c>
      <c r="E190" s="42"/>
      <c r="F190" s="53" t="s">
        <v>27</v>
      </c>
      <c r="G190" s="33" t="n">
        <v>120</v>
      </c>
      <c r="H190" s="44"/>
      <c r="I190" s="29"/>
      <c r="J190" s="29" t="n">
        <v>31356</v>
      </c>
      <c r="K190" s="74"/>
      <c r="L190" s="88"/>
      <c r="M190" s="89"/>
      <c r="N190" s="89"/>
      <c r="O190" s="89"/>
      <c r="P190" s="89"/>
      <c r="Q190" s="89"/>
      <c r="R190" s="89"/>
      <c r="S190" s="89"/>
      <c r="T190" s="89"/>
      <c r="U190" s="89"/>
      <c r="V190" s="89"/>
    </row>
    <row r="191" s="112" customFormat="true" ht="18.75" hidden="false" customHeight="false" outlineLevel="3" collapsed="false">
      <c r="A191" s="39"/>
      <c r="B191" s="40" t="s">
        <v>251</v>
      </c>
      <c r="C191" s="41" t="n">
        <v>916</v>
      </c>
      <c r="D191" s="31" t="n">
        <v>1130299404</v>
      </c>
      <c r="E191" s="42"/>
      <c r="F191" s="53" t="s">
        <v>43</v>
      </c>
      <c r="G191" s="33" t="n">
        <v>130</v>
      </c>
      <c r="H191" s="44"/>
      <c r="I191" s="29"/>
      <c r="J191" s="29" t="n">
        <v>58.5</v>
      </c>
      <c r="K191" s="74" t="e">
        <f aca="false">J191/I191*100</f>
        <v>#DIV/0!</v>
      </c>
      <c r="L191" s="88"/>
      <c r="M191" s="89"/>
      <c r="N191" s="89"/>
      <c r="O191" s="89"/>
      <c r="P191" s="89"/>
      <c r="Q191" s="89"/>
      <c r="R191" s="89"/>
      <c r="S191" s="89"/>
      <c r="T191" s="89"/>
      <c r="U191" s="89"/>
      <c r="V191" s="89"/>
    </row>
    <row r="192" s="89" customFormat="true" ht="37.5" hidden="false" customHeight="false" outlineLevel="3" collapsed="false">
      <c r="A192" s="110" t="n">
        <v>35</v>
      </c>
      <c r="B192" s="56" t="s">
        <v>288</v>
      </c>
      <c r="C192" s="55" t="n">
        <v>917</v>
      </c>
      <c r="D192" s="79"/>
      <c r="E192" s="79"/>
      <c r="F192" s="98"/>
      <c r="G192" s="81"/>
      <c r="H192" s="113"/>
      <c r="I192" s="68" t="e">
        <f aca="false">#REF!+#REF!+#REF!+#REF!+#REF!</f>
        <v>#REF!</v>
      </c>
      <c r="J192" s="68" t="n">
        <f aca="false">SUM(J193:J204)</f>
        <v>2045484.5</v>
      </c>
      <c r="K192" s="59"/>
      <c r="L192" s="114"/>
    </row>
    <row r="193" s="89" customFormat="true" ht="91.5" hidden="false" customHeight="true" outlineLevel="3" collapsed="false">
      <c r="A193" s="110"/>
      <c r="B193" s="50" t="s">
        <v>289</v>
      </c>
      <c r="C193" s="41" t="n">
        <v>917</v>
      </c>
      <c r="D193" s="49" t="s">
        <v>290</v>
      </c>
      <c r="E193" s="79"/>
      <c r="F193" s="60" t="s">
        <v>27</v>
      </c>
      <c r="G193" s="33" t="n">
        <v>120</v>
      </c>
      <c r="H193" s="113"/>
      <c r="I193" s="68"/>
      <c r="J193" s="69" t="n">
        <v>5001.4</v>
      </c>
      <c r="K193" s="59"/>
      <c r="L193" s="88"/>
    </row>
    <row r="194" s="89" customFormat="true" ht="18.75" hidden="false" customHeight="false" outlineLevel="3" collapsed="false">
      <c r="A194" s="110"/>
      <c r="B194" s="40" t="s">
        <v>251</v>
      </c>
      <c r="C194" s="41" t="n">
        <v>917</v>
      </c>
      <c r="D194" s="31" t="n">
        <v>1130299404</v>
      </c>
      <c r="E194" s="79"/>
      <c r="F194" s="60" t="s">
        <v>43</v>
      </c>
      <c r="G194" s="33" t="n">
        <v>130</v>
      </c>
      <c r="H194" s="113"/>
      <c r="I194" s="69"/>
      <c r="J194" s="69" t="n">
        <v>1539.9</v>
      </c>
      <c r="K194" s="59"/>
      <c r="L194" s="88"/>
    </row>
    <row r="195" s="89" customFormat="true" ht="78" hidden="false" customHeight="true" outlineLevel="3" collapsed="false">
      <c r="A195" s="39"/>
      <c r="B195" s="50" t="s">
        <v>260</v>
      </c>
      <c r="C195" s="41" t="n">
        <v>917</v>
      </c>
      <c r="D195" s="31" t="n">
        <v>1160709004</v>
      </c>
      <c r="E195" s="79"/>
      <c r="F195" s="60" t="s">
        <v>43</v>
      </c>
      <c r="G195" s="33" t="n">
        <v>140</v>
      </c>
      <c r="H195" s="113"/>
      <c r="I195" s="69"/>
      <c r="J195" s="69" t="n">
        <v>1763.3</v>
      </c>
      <c r="K195" s="74"/>
      <c r="L195" s="88"/>
    </row>
    <row r="196" s="89" customFormat="true" ht="68.25" hidden="false" customHeight="true" outlineLevel="3" collapsed="false">
      <c r="A196" s="39"/>
      <c r="B196" s="50" t="s">
        <v>291</v>
      </c>
      <c r="C196" s="41" t="n">
        <v>917</v>
      </c>
      <c r="D196" s="31" t="n">
        <v>1161106401</v>
      </c>
      <c r="E196" s="79"/>
      <c r="F196" s="60" t="s">
        <v>43</v>
      </c>
      <c r="G196" s="33" t="n">
        <v>140</v>
      </c>
      <c r="H196" s="113"/>
      <c r="I196" s="69"/>
      <c r="J196" s="69" t="n">
        <v>3.6</v>
      </c>
      <c r="K196" s="74"/>
      <c r="L196" s="88"/>
    </row>
    <row r="197" s="89" customFormat="true" ht="37.5" hidden="true" customHeight="false" outlineLevel="3" collapsed="false">
      <c r="A197" s="39"/>
      <c r="B197" s="115" t="s">
        <v>292</v>
      </c>
      <c r="C197" s="41" t="n">
        <v>917</v>
      </c>
      <c r="D197" s="31" t="n">
        <v>2022007704</v>
      </c>
      <c r="E197" s="79"/>
      <c r="F197" s="53" t="s">
        <v>43</v>
      </c>
      <c r="G197" s="31" t="n">
        <v>150</v>
      </c>
      <c r="H197" s="113"/>
      <c r="I197" s="69"/>
      <c r="J197" s="69"/>
      <c r="K197" s="74"/>
      <c r="L197" s="88"/>
    </row>
    <row r="198" s="89" customFormat="true" ht="88.5" hidden="false" customHeight="true" outlineLevel="3" collapsed="false">
      <c r="A198" s="39"/>
      <c r="B198" s="50" t="s">
        <v>293</v>
      </c>
      <c r="C198" s="41" t="n">
        <v>917</v>
      </c>
      <c r="D198" s="31" t="n">
        <v>2022511304</v>
      </c>
      <c r="E198" s="42"/>
      <c r="F198" s="53" t="s">
        <v>43</v>
      </c>
      <c r="G198" s="31" t="n">
        <v>150</v>
      </c>
      <c r="H198" s="113"/>
      <c r="I198" s="69"/>
      <c r="J198" s="69" t="n">
        <v>1241163.3</v>
      </c>
      <c r="K198" s="59"/>
      <c r="L198" s="88"/>
    </row>
    <row r="199" s="89" customFormat="true" ht="75" hidden="false" customHeight="false" outlineLevel="3" collapsed="false">
      <c r="A199" s="39"/>
      <c r="B199" s="50" t="s">
        <v>294</v>
      </c>
      <c r="C199" s="41" t="n">
        <v>917</v>
      </c>
      <c r="D199" s="31" t="n">
        <v>2022529904</v>
      </c>
      <c r="E199" s="42"/>
      <c r="F199" s="53" t="s">
        <v>43</v>
      </c>
      <c r="G199" s="31" t="n">
        <v>150</v>
      </c>
      <c r="H199" s="113"/>
      <c r="I199" s="69"/>
      <c r="J199" s="69" t="n">
        <v>10.1</v>
      </c>
      <c r="K199" s="59"/>
      <c r="L199" s="88"/>
    </row>
    <row r="200" s="89" customFormat="true" ht="75" hidden="false" customHeight="false" outlineLevel="3" collapsed="false">
      <c r="A200" s="39"/>
      <c r="B200" s="50" t="s">
        <v>295</v>
      </c>
      <c r="C200" s="41" t="n">
        <v>917</v>
      </c>
      <c r="D200" s="31" t="n">
        <v>2022542404</v>
      </c>
      <c r="E200" s="42"/>
      <c r="F200" s="53" t="s">
        <v>43</v>
      </c>
      <c r="G200" s="31" t="n">
        <v>150</v>
      </c>
      <c r="H200" s="113"/>
      <c r="I200" s="69"/>
      <c r="J200" s="69" t="n">
        <v>106349.4</v>
      </c>
      <c r="K200" s="59"/>
      <c r="L200" s="88"/>
    </row>
    <row r="201" s="89" customFormat="true" ht="37.5" hidden="false" customHeight="false" outlineLevel="3" collapsed="false">
      <c r="A201" s="39"/>
      <c r="B201" s="50" t="s">
        <v>296</v>
      </c>
      <c r="C201" s="41" t="n">
        <v>917</v>
      </c>
      <c r="D201" s="31" t="n">
        <v>2022555504</v>
      </c>
      <c r="E201" s="42"/>
      <c r="F201" s="53" t="s">
        <v>43</v>
      </c>
      <c r="G201" s="31" t="n">
        <v>150</v>
      </c>
      <c r="H201" s="86"/>
      <c r="I201" s="69"/>
      <c r="J201" s="69" t="n">
        <v>84525.8</v>
      </c>
      <c r="K201" s="74"/>
      <c r="L201" s="88"/>
    </row>
    <row r="202" s="89" customFormat="true" ht="18.75" hidden="false" customHeight="false" outlineLevel="3" collapsed="false">
      <c r="A202" s="39"/>
      <c r="B202" s="71" t="s">
        <v>176</v>
      </c>
      <c r="C202" s="41" t="n">
        <v>917</v>
      </c>
      <c r="D202" s="60" t="s">
        <v>177</v>
      </c>
      <c r="E202" s="49"/>
      <c r="F202" s="53" t="s">
        <v>43</v>
      </c>
      <c r="G202" s="62" t="s">
        <v>173</v>
      </c>
      <c r="H202" s="44"/>
      <c r="I202" s="87"/>
      <c r="J202" s="29" t="n">
        <v>605434.8</v>
      </c>
      <c r="K202" s="74"/>
      <c r="L202" s="88"/>
    </row>
    <row r="203" s="89" customFormat="true" ht="37.5" hidden="false" customHeight="false" outlineLevel="3" collapsed="false">
      <c r="A203" s="39"/>
      <c r="B203" s="116" t="s">
        <v>297</v>
      </c>
      <c r="C203" s="26" t="s">
        <v>298</v>
      </c>
      <c r="D203" s="60" t="s">
        <v>299</v>
      </c>
      <c r="E203" s="49"/>
      <c r="F203" s="53" t="s">
        <v>43</v>
      </c>
      <c r="G203" s="62" t="s">
        <v>173</v>
      </c>
      <c r="H203" s="86"/>
      <c r="I203" s="73"/>
      <c r="J203" s="69" t="n">
        <v>-82.5</v>
      </c>
      <c r="K203" s="74"/>
      <c r="L203" s="88"/>
    </row>
    <row r="204" s="78" customFormat="true" ht="56.25" hidden="false" customHeight="false" outlineLevel="3" collapsed="false">
      <c r="A204" s="70"/>
      <c r="B204" s="116" t="s">
        <v>216</v>
      </c>
      <c r="C204" s="26" t="s">
        <v>298</v>
      </c>
      <c r="D204" s="60" t="s">
        <v>217</v>
      </c>
      <c r="E204" s="49"/>
      <c r="F204" s="53" t="s">
        <v>43</v>
      </c>
      <c r="G204" s="62" t="s">
        <v>173</v>
      </c>
      <c r="H204" s="72"/>
      <c r="I204" s="69"/>
      <c r="J204" s="69" t="n">
        <v>-224.6</v>
      </c>
      <c r="K204" s="74"/>
      <c r="L204" s="76"/>
      <c r="M204" s="77"/>
      <c r="N204" s="77"/>
      <c r="O204" s="77"/>
      <c r="P204" s="77"/>
      <c r="Q204" s="77"/>
      <c r="R204" s="77"/>
      <c r="S204" s="77"/>
      <c r="T204" s="77"/>
      <c r="U204" s="77"/>
      <c r="V204" s="77"/>
    </row>
    <row r="205" s="122" customFormat="true" ht="37.5" hidden="false" customHeight="false" outlineLevel="3" collapsed="false">
      <c r="A205" s="117"/>
      <c r="B205" s="56" t="s">
        <v>300</v>
      </c>
      <c r="C205" s="55" t="n">
        <v>919</v>
      </c>
      <c r="D205" s="118"/>
      <c r="E205" s="79"/>
      <c r="F205" s="96"/>
      <c r="G205" s="119"/>
      <c r="H205" s="113"/>
      <c r="I205" s="68"/>
      <c r="J205" s="68" t="n">
        <f aca="false">J206+J207</f>
        <v>130</v>
      </c>
      <c r="K205" s="59"/>
      <c r="L205" s="120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</row>
    <row r="206" s="78" customFormat="true" ht="126.75" hidden="false" customHeight="true" outlineLevel="3" collapsed="false">
      <c r="A206" s="70"/>
      <c r="B206" s="40" t="s">
        <v>301</v>
      </c>
      <c r="C206" s="41" t="n">
        <v>919</v>
      </c>
      <c r="D206" s="31" t="n">
        <v>1160115401</v>
      </c>
      <c r="E206" s="79"/>
      <c r="F206" s="60" t="s">
        <v>43</v>
      </c>
      <c r="G206" s="33" t="n">
        <v>140</v>
      </c>
      <c r="H206" s="113"/>
      <c r="I206" s="69"/>
      <c r="J206" s="69" t="n">
        <v>115</v>
      </c>
      <c r="K206" s="74"/>
      <c r="L206" s="76"/>
      <c r="M206" s="77"/>
      <c r="N206" s="77"/>
      <c r="O206" s="77"/>
      <c r="P206" s="77"/>
      <c r="Q206" s="77"/>
      <c r="R206" s="77"/>
      <c r="S206" s="77"/>
      <c r="T206" s="77"/>
      <c r="U206" s="77"/>
      <c r="V206" s="77"/>
    </row>
    <row r="207" s="78" customFormat="true" ht="215.25" hidden="false" customHeight="true" outlineLevel="3" collapsed="false">
      <c r="A207" s="70"/>
      <c r="B207" s="50" t="s">
        <v>302</v>
      </c>
      <c r="C207" s="41" t="n">
        <v>919</v>
      </c>
      <c r="D207" s="31" t="n">
        <v>1160115701</v>
      </c>
      <c r="E207" s="79"/>
      <c r="F207" s="60" t="s">
        <v>43</v>
      </c>
      <c r="G207" s="33" t="n">
        <v>140</v>
      </c>
      <c r="H207" s="113"/>
      <c r="I207" s="69"/>
      <c r="J207" s="69" t="n">
        <v>15</v>
      </c>
      <c r="K207" s="74"/>
      <c r="L207" s="76"/>
      <c r="M207" s="77"/>
      <c r="N207" s="77"/>
      <c r="O207" s="77"/>
      <c r="P207" s="77"/>
      <c r="Q207" s="77"/>
      <c r="R207" s="77"/>
      <c r="S207" s="77"/>
      <c r="T207" s="77"/>
      <c r="U207" s="77"/>
      <c r="V207" s="77"/>
    </row>
    <row r="208" customFormat="false" ht="18.75" hidden="false" customHeight="false" outlineLevel="3" collapsed="false">
      <c r="A208" s="39"/>
      <c r="B208" s="123" t="s">
        <v>303</v>
      </c>
      <c r="C208" s="41"/>
      <c r="D208" s="118"/>
      <c r="E208" s="118"/>
      <c r="F208" s="80"/>
      <c r="G208" s="119"/>
      <c r="H208" s="124"/>
      <c r="I208" s="68" t="e">
        <f aca="false">I14+#REF!+#REF!+#REF!+#REF!+#REF!+#REF!+I20+I57+#REF!+#REF!+#REF!+#REF!+#REF!+#REF!+#REF!+#REF!+I63+#REF!+#REF!+#REF!+I106+I111+I133+#REF!+I144+#REF!+I171+#REF!+#REF!+I188+#REF!+#REF!+I192+#REF!+#REF!+#REF!+#REF!+#REF!+#REF!+#REF!+#REF!</f>
        <v>#REF!</v>
      </c>
      <c r="J208" s="68" t="n">
        <f aca="false">J14+J20+J58+J60+J63+J106+J111+J144+J171+J188+J192+J133+J140+J142+J205</f>
        <v>8490465.5</v>
      </c>
      <c r="K208" s="59" t="e">
        <f aca="false">J208/I208*100</f>
        <v>#REF!</v>
      </c>
      <c r="L208" s="38"/>
      <c r="M208" s="38"/>
    </row>
    <row r="209" customFormat="false" ht="12.75" hidden="false" customHeight="false" outlineLevel="3" collapsed="false">
      <c r="J209" s="90"/>
    </row>
    <row r="210" customFormat="false" ht="12.75" hidden="false" customHeight="false" outlineLevel="3" collapsed="false">
      <c r="C210" s="125"/>
      <c r="D210" s="125"/>
      <c r="E210" s="125"/>
      <c r="F210" s="125"/>
      <c r="G210" s="125"/>
      <c r="H210" s="125"/>
      <c r="I210" s="125"/>
      <c r="J210" s="125"/>
    </row>
    <row r="211" customFormat="false" ht="12.75" hidden="false" customHeight="false" outlineLevel="0" collapsed="false">
      <c r="C211" s="126"/>
      <c r="D211" s="126"/>
      <c r="E211" s="126"/>
      <c r="F211" s="126"/>
      <c r="G211" s="126"/>
      <c r="H211" s="126"/>
      <c r="I211" s="126"/>
      <c r="J211" s="126"/>
    </row>
    <row r="212" customFormat="false" ht="13.5" hidden="false" customHeight="false" outlineLevel="0" collapsed="false">
      <c r="B212" s="127"/>
      <c r="C212" s="128"/>
      <c r="D212" s="128"/>
      <c r="E212" s="128"/>
      <c r="F212" s="128"/>
      <c r="G212" s="128"/>
      <c r="H212" s="128"/>
      <c r="I212" s="128"/>
      <c r="J212" s="128"/>
    </row>
    <row r="213" customFormat="false" ht="23.25" hidden="false" customHeight="false" outlineLevel="0" collapsed="false">
      <c r="G213" s="129"/>
      <c r="H213" s="129"/>
      <c r="I213" s="129"/>
      <c r="J213" s="129"/>
      <c r="M213" s="51"/>
    </row>
    <row r="214" customFormat="false" ht="12.75" hidden="false" customHeight="false" outlineLevel="0" collapsed="false">
      <c r="I214" s="130"/>
      <c r="J214" s="130"/>
    </row>
    <row r="215" customFormat="false" ht="20.1" hidden="false" customHeight="true" outlineLevel="0" collapsed="false">
      <c r="I215" s="131"/>
      <c r="J215" s="131"/>
    </row>
    <row r="216" customFormat="false" ht="20.1" hidden="false" customHeight="true" outlineLevel="0" collapsed="false">
      <c r="D216" s="132"/>
      <c r="E216" s="132"/>
      <c r="F216" s="132"/>
      <c r="G216" s="132"/>
      <c r="H216" s="132"/>
      <c r="I216" s="132"/>
      <c r="J216" s="132"/>
    </row>
    <row r="217" customFormat="false" ht="20.1" hidden="false" customHeight="true" outlineLevel="0" collapsed="false">
      <c r="I217" s="131"/>
      <c r="J217" s="131"/>
    </row>
    <row r="218" customFormat="false" ht="20.1" hidden="false" customHeight="true" outlineLevel="0" collapsed="false"/>
    <row r="219" customFormat="false" ht="20.1" hidden="false" customHeight="true" outlineLevel="0" collapsed="false">
      <c r="B219" s="5"/>
      <c r="C219" s="5"/>
      <c r="D219" s="5"/>
      <c r="E219" s="45"/>
      <c r="F219" s="133"/>
      <c r="G219" s="133"/>
      <c r="H219" s="133"/>
      <c r="I219" s="133"/>
      <c r="J219" s="133"/>
      <c r="M219" s="51"/>
      <c r="N219" s="134"/>
      <c r="O219" s="51"/>
      <c r="Q219" s="135"/>
    </row>
    <row r="220" customFormat="false" ht="20.1" hidden="false" customHeight="true" outlineLevel="0" collapsed="false"/>
    <row r="221" customFormat="false" ht="20.1" hidden="false" customHeight="true" outlineLevel="0" collapsed="false">
      <c r="D221" s="45"/>
      <c r="E221" s="45"/>
      <c r="F221" s="45"/>
      <c r="G221" s="133"/>
      <c r="H221" s="133"/>
      <c r="I221" s="133"/>
      <c r="J221" s="133"/>
    </row>
    <row r="222" customFormat="false" ht="20.1" hidden="false" customHeight="true" outlineLevel="0" collapsed="false"/>
    <row r="223" customFormat="false" ht="20.1" hidden="false" customHeight="true" outlineLevel="0" collapsed="false">
      <c r="J223" s="136"/>
    </row>
    <row r="224" customFormat="false" ht="20.1" hidden="false" customHeight="true" outlineLevel="0" collapsed="false"/>
    <row r="225" customFormat="false" ht="20.1" hidden="false" customHeight="true" outlineLevel="0" collapsed="false"/>
  </sheetData>
  <mergeCells count="20">
    <mergeCell ref="B7:K7"/>
    <mergeCell ref="B8:K8"/>
    <mergeCell ref="B9:K9"/>
    <mergeCell ref="B10:K10"/>
    <mergeCell ref="C11:J11"/>
    <mergeCell ref="B12:B13"/>
    <mergeCell ref="C12:G12"/>
    <mergeCell ref="I12:I13"/>
    <mergeCell ref="J12:J13"/>
    <mergeCell ref="K12:K13"/>
    <mergeCell ref="D13:G13"/>
    <mergeCell ref="L208:M208"/>
    <mergeCell ref="C210:J210"/>
    <mergeCell ref="C211:J211"/>
    <mergeCell ref="C212:J212"/>
    <mergeCell ref="G213:J213"/>
    <mergeCell ref="D216:J216"/>
    <mergeCell ref="B219:D219"/>
    <mergeCell ref="F219:J219"/>
    <mergeCell ref="G221:J221"/>
  </mergeCells>
  <hyperlinks>
    <hyperlink ref="B99" r:id="rId1" location="/document/12125267/entry/200" display="Административные штрафы, установленные Главой 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режима чрезвычайного положения)"/>
  </hyperlinks>
  <printOptions headings="false" gridLines="false" gridLinesSet="true" horizontalCentered="false" verticalCentered="false"/>
  <pageMargins left="0.511805555555556" right="0.157638888888889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42Z</dcterms:created>
  <dc:creator>NEMO</dc:creator>
  <dc:description/>
  <dc:language>en-US</dc:language>
  <cp:lastModifiedBy>Светецкая О.В.</cp:lastModifiedBy>
  <cp:lastPrinted>2025-03-10T13:28:03Z</cp:lastPrinted>
  <dcterms:modified xsi:type="dcterms:W3CDTF">2025-04-23T08:55:58Z</dcterms:modified>
  <cp:revision>0</cp:revision>
  <dc:subject/>
  <dc:title/>
</cp:coreProperties>
</file>